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ulation" sheetId="1" state="visible" r:id="rId2"/>
    <sheet name="Floor area" sheetId="2" state="visible" r:id="rId3"/>
    <sheet name="Heat demand in the future" sheetId="3" state="visible" r:id="rId4"/>
    <sheet name="Emissions" sheetId="4" state="visible" r:id="rId5"/>
    <sheet name="Cost" sheetId="5" state="visible" r:id="rId6"/>
    <sheet name="Sensitivity 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27">
  <si>
    <t xml:space="preserve">Population changes in the area 1987 - 2007</t>
  </si>
  <si>
    <t xml:space="preserve">Statistics of Finland</t>
  </si>
  <si>
    <t xml:space="preserve">Population</t>
  </si>
  <si>
    <t xml:space="preserve">Estimation for population in Helsinki metropolitan area</t>
  </si>
  <si>
    <t xml:space="preserve">Floor area proportion to year 2007</t>
  </si>
  <si>
    <t xml:space="preserve">Espoo - Esbo</t>
  </si>
  <si>
    <t xml:space="preserve">Helsinki - Helsingfors</t>
  </si>
  <si>
    <t xml:space="preserve">Kauniainen - Grankulla</t>
  </si>
  <si>
    <t xml:space="preserve">Vantaa - Vanda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Total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*Taken from YTV:s report</t>
  </si>
  <si>
    <t xml:space="preserve">Kaikkina vuosina kunnat 1.1.2008 aluejaolla. </t>
  </si>
  <si>
    <t xml:space="preserve">Alueliitoskuntien tiedot yhdistetty. </t>
  </si>
  <si>
    <t xml:space="preserve">Poikkeuksena Längelmäen osa-alueliitos Oriveteen ja Jämsään: </t>
  </si>
  <si>
    <t xml:space="preserve">kaikki Längelmäen väestönmuutokset yhdistetty Jämsään vuosina </t>
  </si>
  <si>
    <t xml:space="preserve">1987-2005. </t>
  </si>
  <si>
    <t xml:space="preserve">Tiedot eivät ole tämän vuoksi vertailukelpoisia aikasarjassa </t>
  </si>
  <si>
    <t xml:space="preserve">Pirkanmaan </t>
  </si>
  <si>
    <t xml:space="preserve">ja Keski-Suomen maakunnan, Ylä-Pirkanmaan ja Jämsän seutukunnan </t>
  </si>
  <si>
    <t xml:space="preserve">sekä Jämsän ja Oriveden kuntien osalta. </t>
  </si>
  <si>
    <t xml:space="preserve">Kuntien välinen muutto ja kunnan sisäinen muutto muutettu </t>
  </si>
  <si>
    <t xml:space="preserve">vastaamaan 1.1.2008 aluejakoa eli yhdistyneiden kuntien väliset </t>
  </si>
  <si>
    <t xml:space="preserve">muutot siirretty sisäisiin muuttoihin. Poikkeuksena Längelmäen </t>
  </si>
  <si>
    <t xml:space="preserve">osa-alueliitos: </t>
  </si>
  <si>
    <t xml:space="preserve">poistettu ainoastaan Jämsän ja koko Längelmäen väliset muutot. </t>
  </si>
  <si>
    <t xml:space="preserve">Luvut poikkeavat myös koko maan osalta taulukosta </t>
  </si>
  <si>
    <t xml:space="preserve">Väestönmuutokset ja väkiluku 1749-2007 kuntien välisen muuton osalta. </t>
  </si>
  <si>
    <t xml:space="preserve"> </t>
  </si>
  <si>
    <t xml:space="preserve">(http://tilastokeskus.fi/til/vaerak/tau.html TARGET=_blank)  </t>
  </si>
  <si>
    <t xml:space="preserve">Katso aluejärjestelyt taulukko 1.1.2008</t>
  </si>
  <si>
    <t xml:space="preserve">Väkiluku:</t>
  </si>
  <si>
    <t xml:space="preserve">Väkiluku vuoden lopussa 31.12. Tieto kunnassa  </t>
  </si>
  <si>
    <t xml:space="preserve">vakinaisesti asuvasta väestöstä vuoden lopussa saadaan  </t>
  </si>
  <si>
    <t xml:space="preserve">Väestörekisterikeskuksen väestötietojärjestelmästä.  </t>
  </si>
  <si>
    <t xml:space="preserve">Floor area future estimation</t>
  </si>
  <si>
    <t xml:space="preserve">Portion to year 2007</t>
  </si>
  <si>
    <t xml:space="preserve">2025(*</t>
  </si>
  <si>
    <t xml:space="preserve">Helsinki</t>
  </si>
  <si>
    <t xml:space="preserve">Espoo</t>
  </si>
  <si>
    <t xml:space="preserve">Kauniainen</t>
  </si>
  <si>
    <t xml:space="preserve">Vantaa</t>
  </si>
  <si>
    <t xml:space="preserve">*Taken from YTV-report</t>
  </si>
  <si>
    <t xml:space="preserve">Floor area of district heating buildings</t>
  </si>
  <si>
    <t xml:space="preserve">Base Scenario</t>
  </si>
  <si>
    <t xml:space="preserve">Scenario 1</t>
  </si>
  <si>
    <t xml:space="preserve">Scenario 2</t>
  </si>
  <si>
    <t xml:space="preserve">If no new DH buildings are made</t>
  </si>
  <si>
    <t xml:space="preserve">District heating buildings floor area</t>
  </si>
  <si>
    <t xml:space="preserve">[m2]</t>
  </si>
  <si>
    <t xml:space="preserve">District heating buildings floor area fraction of total floor areaa in a city</t>
  </si>
  <si>
    <t xml:space="preserve">%</t>
  </si>
  <si>
    <t xml:space="preserve">If DH fraction of the floor area is same as in 2007</t>
  </si>
  <si>
    <t xml:space="preserve">New floor area of district heating buildings built</t>
  </si>
  <si>
    <t xml:space="preserve">2007-2013</t>
  </si>
  <si>
    <t xml:space="preserve">2007-2020</t>
  </si>
  <si>
    <t xml:space="preserve">2007-2025</t>
  </si>
  <si>
    <t xml:space="preserve">2007-2030</t>
  </si>
  <si>
    <t xml:space="preserve">If DH fraction of the floor area is estimated to increase as it has between year 2000-2007</t>
  </si>
  <si>
    <t xml:space="preserve">Total </t>
  </si>
  <si>
    <t xml:space="preserve">Buildings divided by their usage and heating method 31.12.2007</t>
  </si>
  <si>
    <t xml:space="preserve">Total floor area</t>
  </si>
  <si>
    <t xml:space="preserve">District Heating</t>
  </si>
  <si>
    <t xml:space="preserve">Other used heating methods</t>
  </si>
  <si>
    <t xml:space="preserve">Light fuel oil</t>
  </si>
  <si>
    <t xml:space="preserve">Heavy fuel oil</t>
  </si>
  <si>
    <t xml:space="preserve">Gas</t>
  </si>
  <si>
    <t xml:space="preserve">Electricity</t>
  </si>
  <si>
    <t xml:space="preserve">Coal</t>
  </si>
  <si>
    <t xml:space="preserve">Wood</t>
  </si>
  <si>
    <t xml:space="preserve">Peat</t>
  </si>
  <si>
    <t xml:space="preserve">Ground heat</t>
  </si>
  <si>
    <t xml:space="preserve">Other- unknown</t>
  </si>
  <si>
    <t xml:space="preserve">Area, intended use</t>
  </si>
  <si>
    <t xml:space="preserve">Floor area [m2]</t>
  </si>
  <si>
    <t xml:space="preserve">     Total</t>
  </si>
  <si>
    <t xml:space="preserve">-</t>
  </si>
  <si>
    <t xml:space="preserve">1142557</t>
  </si>
  <si>
    <t xml:space="preserve">     Separate residential houses</t>
  </si>
  <si>
    <t xml:space="preserve">     Rowhouses</t>
  </si>
  <si>
    <t xml:space="preserve">     Appartment houses</t>
  </si>
  <si>
    <t xml:space="preserve">     Commercial buildings</t>
  </si>
  <si>
    <t xml:space="preserve">     Offices</t>
  </si>
  <si>
    <t xml:space="preserve">     Transportation buildings</t>
  </si>
  <si>
    <t xml:space="preserve">     Medical buildings</t>
  </si>
  <si>
    <t xml:space="preserve">     Meeting houses</t>
  </si>
  <si>
    <t xml:space="preserve">     Schools</t>
  </si>
  <si>
    <t xml:space="preserve">     Industrial buildings</t>
  </si>
  <si>
    <t xml:space="preserve">     Warehouses</t>
  </si>
  <si>
    <t xml:space="preserve">     Other buildings</t>
  </si>
  <si>
    <t xml:space="preserve">Helsinki Metropolitan Area</t>
  </si>
  <si>
    <t xml:space="preserve">Helsinki Metropolitan area</t>
  </si>
  <si>
    <t xml:space="preserve">HELSINKI</t>
  </si>
  <si>
    <t xml:space="preserve">[%/100]</t>
  </si>
  <si>
    <t xml:space="preserve">Other heating method fractions if suplementary wood use is taken into account</t>
  </si>
  <si>
    <t xml:space="preserve">Wood use is estimated to be 6 times more than the statistics show</t>
  </si>
  <si>
    <t xml:space="preserve">Other heating method fractions if suplementary wood use is not taken into account</t>
  </si>
  <si>
    <t xml:space="preserve">ESPOO</t>
  </si>
  <si>
    <t xml:space="preserve">KAUNIAINEN</t>
  </si>
  <si>
    <t xml:space="preserve">VANTAA</t>
  </si>
  <si>
    <t xml:space="preserve">Building stock 31.12.2000, Helsinki Metropolitan area</t>
  </si>
  <si>
    <t xml:space="preserve">New DH buildings in the year 2020</t>
  </si>
  <si>
    <t xml:space="preserve">New DH buildings in the year 2025</t>
  </si>
  <si>
    <t xml:space="preserve">New DH buildings in the year 2030</t>
  </si>
  <si>
    <t xml:space="preserve">New buildings to year 2020</t>
  </si>
  <si>
    <t xml:space="preserve">Separate residential buildings</t>
  </si>
  <si>
    <t xml:space="preserve">Residential appartment buildings</t>
  </si>
  <si>
    <t xml:space="preserve">Vantaa </t>
  </si>
  <si>
    <t xml:space="preserve">Buildings</t>
  </si>
  <si>
    <t xml:space="preserve">YTV estimatations for year 2020</t>
  </si>
  <si>
    <t xml:space="preserve">total</t>
  </si>
  <si>
    <t xml:space="preserve">Number of buildings</t>
  </si>
  <si>
    <t xml:space="preserve">Buildings total</t>
  </si>
  <si>
    <t xml:space="preserve">Residential buildings</t>
  </si>
  <si>
    <t xml:space="preserve">Rowbuildings</t>
  </si>
  <si>
    <t xml:space="preserve">Less than 4 floors </t>
  </si>
  <si>
    <t xml:space="preserve">At least 4 floors</t>
  </si>
  <si>
    <t xml:space="preserve">Other than residential buildings</t>
  </si>
  <si>
    <t xml:space="preserve">Commercial buildings</t>
  </si>
  <si>
    <t xml:space="preserve">Offices</t>
  </si>
  <si>
    <t xml:space="preserve">Trasporting buildings</t>
  </si>
  <si>
    <t xml:space="preserve">Hospitals</t>
  </si>
  <si>
    <t xml:space="preserve">Meeting buildings</t>
  </si>
  <si>
    <t xml:space="preserve">Schools</t>
  </si>
  <si>
    <t xml:space="preserve">Industrial buildings</t>
  </si>
  <si>
    <t xml:space="preserve">Warehouses</t>
  </si>
  <si>
    <t xml:space="preserve">Other buildings</t>
  </si>
  <si>
    <t xml:space="preserve">Kerrosala(m2)</t>
  </si>
  <si>
    <t xml:space="preserve">Kaikki rakennukset</t>
  </si>
  <si>
    <t xml:space="preserve">Erilliset pientalot</t>
  </si>
  <si>
    <t xml:space="preserve">Rivi- ja ketjutalot</t>
  </si>
  <si>
    <t xml:space="preserve">Asuinkerrostalot</t>
  </si>
  <si>
    <t xml:space="preserve">Liikerakennukset</t>
  </si>
  <si>
    <t xml:space="preserve">Toimistorakennukset</t>
  </si>
  <si>
    <t xml:space="preserve">Liikenteen rakennukset</t>
  </si>
  <si>
    <t xml:space="preserve">Hoitoalan rakennukset</t>
  </si>
  <si>
    <t xml:space="preserve">Kokoontumisrakennukset</t>
  </si>
  <si>
    <t xml:space="preserve">Opetusrakennukset</t>
  </si>
  <si>
    <t xml:space="preserve">Teollisuusrakennukset</t>
  </si>
  <si>
    <t xml:space="preserve">Varastorakennukset</t>
  </si>
  <si>
    <t xml:space="preserve">Muut rakennukset</t>
  </si>
  <si>
    <t xml:space="preserve">Change in floor area</t>
  </si>
  <si>
    <t xml:space="preserve">Future floor area proportion to floor area in 2007</t>
  </si>
  <si>
    <t xml:space="preserve">* 2000 and 2007 floor areas are taken from Statistics of Finland statistics</t>
  </si>
  <si>
    <t xml:space="preserve">2000*</t>
  </si>
  <si>
    <t xml:space="preserve">2007*</t>
  </si>
  <si>
    <t xml:space="preserve">2025**</t>
  </si>
  <si>
    <t xml:space="preserve">** 2025 estimations taken from YTV:s report</t>
  </si>
  <si>
    <t xml:space="preserve">Δfloor area to year 2007</t>
  </si>
  <si>
    <t xml:space="preserve">Future need for district heating, if only floor area increase is taken into account</t>
  </si>
  <si>
    <t xml:space="preserve">Total heat demand in cities, if only floor area increase is taken into account</t>
  </si>
  <si>
    <t xml:space="preserve">*2007 district heating consumptions are taken from Adato energia oy's statistics; District heating in Finland 2007</t>
  </si>
  <si>
    <t xml:space="preserve">Other heating methods produced heat in Helsinki in 2007 [GWh]</t>
  </si>
  <si>
    <t xml:space="preserve">District heating buildings</t>
  </si>
  <si>
    <t xml:space="preserve">Other used heating method buildings</t>
  </si>
  <si>
    <t xml:space="preserve">[GWh]</t>
  </si>
  <si>
    <t xml:space="preserve">Q</t>
  </si>
  <si>
    <t xml:space="preserve">U</t>
  </si>
  <si>
    <t xml:space="preserve">A</t>
  </si>
  <si>
    <t xml:space="preserve">Qindoorair</t>
  </si>
  <si>
    <t xml:space="preserve">Qtapwater</t>
  </si>
  <si>
    <t xml:space="preserve">Thermal energy, which is needed to heat tap water in DH buildings</t>
  </si>
  <si>
    <t xml:space="preserve">[kWh/m2K]</t>
  </si>
  <si>
    <t xml:space="preserve">TOTAL</t>
  </si>
  <si>
    <t xml:space="preserve">Total  </t>
  </si>
  <si>
    <t xml:space="preserve">Δtotal heat demand</t>
  </si>
  <si>
    <t xml:space="preserve">Thermal energy, which is needed to heat tap water</t>
  </si>
  <si>
    <t xml:space="preserve">used warm tap water per inhabitant in Helsinki metropolitan area [m3/inhabitant] *</t>
  </si>
  <si>
    <t xml:space="preserve">Inhabitants living in district heating buildings fration of total population in a city</t>
  </si>
  <si>
    <t xml:space="preserve">*Helsingin vesi</t>
  </si>
  <si>
    <t xml:space="preserve">**40% of tap water is estimated to be warm tap water</t>
  </si>
  <si>
    <t xml:space="preserve">Thermal energy needed for warm tap water calculated as</t>
  </si>
  <si>
    <t xml:space="preserve">Q=cpq(Twarm-Tcold)t</t>
  </si>
  <si>
    <t xml:space="preserve">Thermal energy, which is needed to heat indoor air</t>
  </si>
  <si>
    <t xml:space="preserve">District heating buildings floor arae fraction of the floor area in a city [%/100]</t>
  </si>
  <si>
    <t xml:space="preserve">Indoor temperature</t>
  </si>
  <si>
    <t xml:space="preserve">Outdoor temperature</t>
  </si>
  <si>
    <t xml:space="preserve">Finnish metrology insitute evaluation for difference between outdoor temperatures</t>
  </si>
  <si>
    <t xml:space="preserve">Outdoor temperature difference to year 2007 outdoor temperature in year 2025 </t>
  </si>
  <si>
    <t xml:space="preserve">Factor</t>
  </si>
  <si>
    <t xml:space="preserve">[C]</t>
  </si>
  <si>
    <t xml:space="preserve">Heat demand if floor area increaseand global warming is taken into account in year 2025</t>
  </si>
  <si>
    <t xml:space="preserve">Day degree method</t>
  </si>
  <si>
    <t xml:space="preserve">By using Finnish metrology institute estimate</t>
  </si>
  <si>
    <r>
      <rPr>
        <sz val="12"/>
        <rFont val="Times New Roman"/>
        <family val="1"/>
      </rPr>
      <t xml:space="preserve">Q=</t>
    </r>
    <r>
      <rPr>
        <sz val="12"/>
        <rFont val="Arial"/>
        <family val="2"/>
      </rPr>
      <t xml:space="preserve">Σ</t>
    </r>
    <r>
      <rPr>
        <sz val="12"/>
        <rFont val="Times New Roman"/>
        <family val="1"/>
      </rPr>
      <t xml:space="preserve">UA(Tin-Tout)</t>
    </r>
  </si>
  <si>
    <t xml:space="preserve">Total heat demand in Helsinki metropolitan area[GWh]</t>
  </si>
  <si>
    <t xml:space="preserve">Difference to year 2007 [GWh]</t>
  </si>
  <si>
    <t xml:space="preserve">Heat demand increase from year 2007 to year 2025, if floor area increase, global warming and buildings energy efficiency is taken into account</t>
  </si>
  <si>
    <t xml:space="preserve">Minimum saved thermal energy if 5 % of the building stock is renewed and the new building energy efficiency is 30 % better than the old building</t>
  </si>
  <si>
    <t xml:space="preserve">Maximum saved thermal energy if 6 % of the building stock is renewed and new buildings energy efficiency is 40 % better than old building</t>
  </si>
  <si>
    <t xml:space="preserve">Difference</t>
  </si>
  <si>
    <t xml:space="preserve">If global warming, building stock reneval are taken into account then total heat demand increase to year 2025 is</t>
  </si>
  <si>
    <t xml:space="preserve">by Finnish metrology institute estimation</t>
  </si>
  <si>
    <t xml:space="preserve">ΔQ</t>
  </si>
  <si>
    <t xml:space="preserve">max</t>
  </si>
  <si>
    <t xml:space="preserve">Difference between increases if global warming and building stock renewing are taken / are not taken into account</t>
  </si>
  <si>
    <t xml:space="preserve">min</t>
  </si>
  <si>
    <t xml:space="preserve">Total need of thermal energy</t>
  </si>
  <si>
    <t xml:space="preserve">Increased need for heating to year 2007</t>
  </si>
  <si>
    <t xml:space="preserve">Consumption of district heating and future estimations for consumption, if floor area increase, global warming and renew of building stock are taken into account</t>
  </si>
  <si>
    <t xml:space="preserve">Consumpitons taken from Adato Energia Oy:s statistics, District heating in Finland. Future estimations are calculated</t>
  </si>
  <si>
    <t xml:space="preserve">District heating consumption past and estimated in future</t>
  </si>
  <si>
    <t xml:space="preserve">Need for district heating</t>
  </si>
  <si>
    <t xml:space="preserve">Helsingin Energia</t>
  </si>
  <si>
    <t xml:space="preserve">Vantaan Energia Oy</t>
  </si>
  <si>
    <t xml:space="preserve">Fortum Power and Heat Oy, Espoo</t>
  </si>
  <si>
    <t xml:space="preserve">Sensitivity analysis, if other heating methods U.value is +- 20 % of the estimated value</t>
  </si>
  <si>
    <t xml:space="preserve">Small scale DH units production if proportion are same as in 2007</t>
  </si>
  <si>
    <t xml:space="preserve">Airport</t>
  </si>
  <si>
    <t xml:space="preserve">Auroranportti</t>
  </si>
  <si>
    <t xml:space="preserve">Fazer</t>
  </si>
  <si>
    <t xml:space="preserve">HK</t>
  </si>
  <si>
    <t xml:space="preserve">Juvanmalmi</t>
  </si>
  <si>
    <t xml:space="preserve">Kalajärvi</t>
  </si>
  <si>
    <t xml:space="preserve">Katriina</t>
  </si>
  <si>
    <t xml:space="preserve">Kirkkonummi</t>
  </si>
  <si>
    <t xml:space="preserve">Masala</t>
  </si>
  <si>
    <t xml:space="preserve">Metsola</t>
  </si>
  <si>
    <t xml:space="preserve">Pähkinärinne</t>
  </si>
  <si>
    <t xml:space="preserve">Salmisaari</t>
  </si>
  <si>
    <t xml:space="preserve">Suomenoja</t>
  </si>
  <si>
    <t xml:space="preserve">Viinikkala</t>
  </si>
  <si>
    <t xml:space="preserve">Thermal energy need increase in cities</t>
  </si>
  <si>
    <t xml:space="preserve">Emission factors used</t>
  </si>
  <si>
    <t xml:space="preserve">Natural gas</t>
  </si>
  <si>
    <t xml:space="preserve">Wood </t>
  </si>
  <si>
    <t xml:space="preserve">Efficiency estimations used</t>
  </si>
  <si>
    <t xml:space="preserve">Carbon dioxide [t/Mwhfuel]</t>
  </si>
  <si>
    <t xml:space="preserve">Consumption of energy</t>
  </si>
  <si>
    <t xml:space="preserve">Beneficial energy</t>
  </si>
  <si>
    <t xml:space="preserve">Fraction</t>
  </si>
  <si>
    <t xml:space="preserve">Efficiency</t>
  </si>
  <si>
    <r>
      <rPr>
        <sz val="10"/>
        <rFont val="Arial"/>
        <family val="2"/>
      </rPr>
      <t xml:space="preserve">PM2,5-factor for large scale district heating plants [kg/MWh</t>
    </r>
    <r>
      <rPr>
        <vertAlign val="subscript"/>
        <sz val="10"/>
        <rFont val="Arial"/>
        <family val="2"/>
      </rPr>
      <t xml:space="preserve">thermal</t>
    </r>
    <r>
      <rPr>
        <sz val="10"/>
        <rFont val="Arial"/>
        <family val="2"/>
      </rPr>
      <t xml:space="preserve">]</t>
    </r>
  </si>
  <si>
    <t xml:space="preserve">TJ</t>
  </si>
  <si>
    <t xml:space="preserve">GWh</t>
  </si>
  <si>
    <r>
      <rPr>
        <sz val="10"/>
        <rFont val="Arial"/>
        <family val="2"/>
      </rPr>
      <t xml:space="preserve">PM2,5-factor for small scale district heating plants [kg/MWh</t>
    </r>
    <r>
      <rPr>
        <vertAlign val="subscript"/>
        <sz val="10"/>
        <rFont val="Arial"/>
        <family val="2"/>
      </rPr>
      <t xml:space="preserve">thermal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PM2,5-factor for other used heating methods [kg/MWh</t>
    </r>
    <r>
      <rPr>
        <vertAlign val="subscript"/>
        <sz val="10"/>
        <rFont val="Arial"/>
        <family val="2"/>
      </rPr>
      <t xml:space="preserve">thermal</t>
    </r>
    <r>
      <rPr>
        <sz val="10"/>
        <rFont val="Arial"/>
        <family val="2"/>
      </rPr>
      <t xml:space="preserve">]</t>
    </r>
  </si>
  <si>
    <t xml:space="preserve">2020 nuclear</t>
  </si>
  <si>
    <t xml:space="preserve">2030 nuclear</t>
  </si>
  <si>
    <t xml:space="preserve">Carbon dioxide emissions [1000*t]</t>
  </si>
  <si>
    <t xml:space="preserve">PM2,5-emissions [t]</t>
  </si>
  <si>
    <t xml:space="preserve">Small sclae district heating untis</t>
  </si>
  <si>
    <t xml:space="preserve">Large scale district heating units</t>
  </si>
  <si>
    <t xml:space="preserve">Small scale district heating units</t>
  </si>
  <si>
    <t xml:space="preserve">Carbon dioxide [1000*t]</t>
  </si>
  <si>
    <t xml:space="preserve">PM2,5 [t]</t>
  </si>
  <si>
    <t xml:space="preserve">Base Scenario Emissions</t>
  </si>
  <si>
    <t xml:space="preserve">Scenario 1 Emissions</t>
  </si>
  <si>
    <t xml:space="preserve">Scenario 2 Emissions</t>
  </si>
  <si>
    <t xml:space="preserve">Difference between the base scenario and scenario 1</t>
  </si>
  <si>
    <t xml:space="preserve">Difference between the base scenario and scenario 2 </t>
  </si>
  <si>
    <t xml:space="preserve">DH network extencion emission trading cost[M€]</t>
  </si>
  <si>
    <t xml:space="preserve">Cost per PM2,5-reduction [€/kgPM2,5]</t>
  </si>
  <si>
    <t xml:space="preserve">Carbon dioxide emissions of district heating</t>
  </si>
  <si>
    <t xml:space="preserve">PM2,5-emissions of energy production in Helsinki Metropolitan area</t>
  </si>
  <si>
    <t xml:space="preserve">Price of emission right [€/tCO2]</t>
  </si>
  <si>
    <t xml:space="preserve">[1000*t]</t>
  </si>
  <si>
    <t xml:space="preserve"> [t]</t>
  </si>
  <si>
    <t xml:space="preserve">.</t>
  </si>
  <si>
    <t xml:space="preserve">Nuclear</t>
  </si>
  <si>
    <t xml:space="preserve">Lenght of main district heating network line in Helsinki Metropolitan area [km]</t>
  </si>
  <si>
    <t xml:space="preserve">Total floor area of buildings, which are heated by district heating, in Helsinki metropolitan area [km2]</t>
  </si>
  <si>
    <t xml:space="preserve">Main district heating network line / total floor area of buildings, which are heated by district heating [km/km2]</t>
  </si>
  <si>
    <t xml:space="preserve">Floor area increase of buildings in 2030, which are heated by district heating [km2]</t>
  </si>
  <si>
    <t xml:space="preserve">New main district heating network line [km]</t>
  </si>
  <si>
    <t xml:space="preserve">Building cost per new district heating line [€/km]</t>
  </si>
  <si>
    <t xml:space="preserve">*Taken from Kaukolämmön laajentamiselvitys 2009. Paraisten Kaukolämpö Oy (does not include taxes)</t>
  </si>
  <si>
    <t xml:space="preserve">Building cost of new district heating network [M€]</t>
  </si>
  <si>
    <t xml:space="preserve">New seperate residential houses connected to district heating network</t>
  </si>
  <si>
    <t xml:space="preserve">New rowhouses connected to district heating network</t>
  </si>
  <si>
    <t xml:space="preserve">New small appartment buildings connected to district heating network</t>
  </si>
  <si>
    <t xml:space="preserve">New appartment buildings connected to district heating network</t>
  </si>
  <si>
    <t xml:space="preserve">New large appartment buildings connected to district heating network</t>
  </si>
  <si>
    <t xml:space="preserve">Building cost for customers [M€]</t>
  </si>
  <si>
    <t xml:space="preserve">Total building cost [M€]</t>
  </si>
  <si>
    <t xml:space="preserve">Connection cost</t>
  </si>
  <si>
    <t xml:space="preserve">Total price + connection fee with 10 % revenue</t>
  </si>
  <si>
    <t xml:space="preserve">Total price</t>
  </si>
  <si>
    <t xml:space="preserve">Connection cost with 10 % revenue</t>
  </si>
  <si>
    <t xml:space="preserve">[1000 €]</t>
  </si>
  <si>
    <t xml:space="preserve">€/MWh</t>
  </si>
  <si>
    <t xml:space="preserve">Energy company</t>
  </si>
  <si>
    <t xml:space="preserve">seperate residential house</t>
  </si>
  <si>
    <t xml:space="preserve">rowhouse</t>
  </si>
  <si>
    <t xml:space="preserve">small appartment house</t>
  </si>
  <si>
    <t xml:space="preserve">appartment house</t>
  </si>
  <si>
    <t xml:space="preserve">large appartment house</t>
  </si>
  <si>
    <t xml:space="preserve">Arithmetical mean value</t>
  </si>
  <si>
    <t xml:space="preserve">Base Scenario - Scenario 1</t>
  </si>
  <si>
    <t xml:space="preserve">Base Scenario - Scenario 2</t>
  </si>
  <si>
    <t xml:space="preserve">Revenue [%]</t>
  </si>
  <si>
    <t xml:space="preserve">Annual instalment factor [%]</t>
  </si>
  <si>
    <t xml:space="preserve">Building cost [M€]</t>
  </si>
  <si>
    <t xml:space="preserve">Reduction of total fine particle emission  [t]</t>
  </si>
  <si>
    <t xml:space="preserve">Investment cost [M€/a]</t>
  </si>
  <si>
    <t xml:space="preserve">Emission trading cost[M€]</t>
  </si>
  <si>
    <t xml:space="preserve">Fine particle reduction cost [€/kgPM2,5]</t>
  </si>
  <si>
    <t xml:space="preserve">Nuclear CHP</t>
  </si>
  <si>
    <t xml:space="preserve">Wood chip</t>
  </si>
  <si>
    <t xml:space="preserve">Coal CHP</t>
  </si>
  <si>
    <t xml:space="preserve">Power output [MW]</t>
  </si>
  <si>
    <t xml:space="preserve">Heat output [MW]</t>
  </si>
  <si>
    <t xml:space="preserve">Efficiency [%]</t>
  </si>
  <si>
    <t xml:space="preserve">Investment cost [M€]</t>
  </si>
  <si>
    <t xml:space="preserve">specific investment cost [€/kW]</t>
  </si>
  <si>
    <t xml:space="preserve">Price of fuel [€/MWh]</t>
  </si>
  <si>
    <t xml:space="preserve">Prices are taken from Pöyry energia oy amd IEA statistics</t>
  </si>
  <si>
    <t xml:space="preserve">Fuel cost of power/heat production [€/MWhenergy]</t>
  </si>
  <si>
    <t xml:space="preserve">Maintenance costs, when 8000 h /a [€/MWh]</t>
  </si>
  <si>
    <t xml:space="preserve">Portion of dynamic costs {%]</t>
  </si>
  <si>
    <t xml:space="preserve">Commercial lifetime [a]</t>
  </si>
  <si>
    <t xml:space="preserve">Annual use [h/a]</t>
  </si>
  <si>
    <t xml:space="preserve">Utilization rate [%]</t>
  </si>
  <si>
    <t xml:space="preserve">Annual paument [M€/a]</t>
  </si>
  <si>
    <t xml:space="preserve">MWh</t>
  </si>
  <si>
    <t xml:space="preserve">Wh</t>
  </si>
  <si>
    <t xml:space="preserve">J/sh</t>
  </si>
  <si>
    <t xml:space="preserve">h</t>
  </si>
  <si>
    <t xml:space="preserve">J/s</t>
  </si>
  <si>
    <t xml:space="preserve">kW</t>
  </si>
  <si>
    <t xml:space="preserve">Investment cost [€/MWh]</t>
  </si>
  <si>
    <t xml:space="preserve">Maintenance cost [€/MWh]</t>
  </si>
  <si>
    <t xml:space="preserve">Fuel cost [€/MWh]</t>
  </si>
  <si>
    <t xml:space="preserve">Total cost [€/MWh]</t>
  </si>
  <si>
    <t xml:space="preserve">Emission right cost [€/tCO2]</t>
  </si>
  <si>
    <t xml:space="preserve">Emission trading cost [€/MWh]</t>
  </si>
  <si>
    <t xml:space="preserve">Cost [€/MWh]</t>
  </si>
  <si>
    <t xml:space="preserve">Cost when emission right cost 13,50 €/tCO2 [€/MWh]</t>
  </si>
  <si>
    <t xml:space="preserve">Cost when emission right cost 60 €/tCO2 [€/MWh]</t>
  </si>
  <si>
    <t xml:space="preserve">Change in fuel price</t>
  </si>
  <si>
    <t xml:space="preserve">Heavy Fuel oil</t>
  </si>
  <si>
    <t xml:space="preserve">Light Fuel oil</t>
  </si>
  <si>
    <t xml:space="preserve">PM2,5</t>
  </si>
  <si>
    <t xml:space="preserve">CO2</t>
  </si>
  <si>
    <t xml:space="preserve">ExpAirport</t>
  </si>
  <si>
    <t xml:space="preserve">ExpKerava</t>
  </si>
  <si>
    <t xml:space="preserve">HeatDemandEspoo</t>
  </si>
  <si>
    <t xml:space="preserve">HeatDemandKauniainen</t>
  </si>
  <si>
    <t xml:space="preserve">HeatDemandVantaa</t>
  </si>
  <si>
    <t xml:space="preserve">InportEspoo</t>
  </si>
  <si>
    <t xml:space="preserve">InportHelsinki</t>
  </si>
  <si>
    <t xml:space="preserve">InportVantaa</t>
  </si>
  <si>
    <t xml:space="preserve">LossesEspoo</t>
  </si>
  <si>
    <t xml:space="preserve">LossesHelsinki</t>
  </si>
  <si>
    <t xml:space="preserve">LossesKauniainen</t>
  </si>
  <si>
    <t xml:space="preserve">LossesVantaa</t>
  </si>
  <si>
    <t xml:space="preserve">NuclearHeat</t>
  </si>
  <si>
    <t xml:space="preserve">CoalHeatEspoo</t>
  </si>
  <si>
    <t xml:space="preserve">CoalHeatHelsinki</t>
  </si>
  <si>
    <t xml:space="preserve">CoalHeatKauniainen</t>
  </si>
  <si>
    <t xml:space="preserve">CoalHeatVantaa</t>
  </si>
  <si>
    <t xml:space="preserve">DHover50Espoo</t>
  </si>
  <si>
    <t xml:space="preserve">DHover50Vantaa</t>
  </si>
  <si>
    <t xml:space="preserve">DHpersentEspoo</t>
  </si>
  <si>
    <t xml:space="preserve">DHpersentHelsinki</t>
  </si>
  <si>
    <t xml:space="preserve">DHpersentKauniainen</t>
  </si>
  <si>
    <t xml:space="preserve">DHpersentVantaa</t>
  </si>
  <si>
    <t xml:space="preserve">ElectricityHeatEspoo</t>
  </si>
  <si>
    <t xml:space="preserve">ElectricityHeatHelsinki</t>
  </si>
  <si>
    <t xml:space="preserve">ElectricityHeatKauniainen</t>
  </si>
  <si>
    <t xml:space="preserve">ElectricityHeatVantaa</t>
  </si>
  <si>
    <t xml:space="preserve">GasHeatEspoo</t>
  </si>
  <si>
    <t xml:space="preserve">GasHeatHelsinki</t>
  </si>
  <si>
    <t xml:space="preserve">GasHeatKauniainen</t>
  </si>
  <si>
    <t xml:space="preserve">GasHeatVantaa</t>
  </si>
  <si>
    <t xml:space="preserve">GroundHeatEspoo</t>
  </si>
  <si>
    <t xml:space="preserve">GroundHeatHelsinki</t>
  </si>
  <si>
    <t xml:space="preserve">GroundHeatKauniainen</t>
  </si>
  <si>
    <t xml:space="preserve">GroundHeatVantaa</t>
  </si>
  <si>
    <t xml:space="preserve">HeavyFuelHeatEspoo</t>
  </si>
  <si>
    <t xml:space="preserve">HeavyFuelHeatHelsinki</t>
  </si>
  <si>
    <t xml:space="preserve">HeavyFuelHeatKauniainen</t>
  </si>
  <si>
    <t xml:space="preserve">HeavyFuelHeatVantaa</t>
  </si>
  <si>
    <t xml:space="preserve">LightFuelHeatEspoo</t>
  </si>
  <si>
    <t xml:space="preserve">LightFuelHeatHelsinki</t>
  </si>
  <si>
    <t xml:space="preserve">LightFuelHeatKauniainen</t>
  </si>
  <si>
    <t xml:space="preserve">LightFuelHeatVantaa</t>
  </si>
  <si>
    <t xml:space="preserve">NuclearHelsinkiVantaa</t>
  </si>
  <si>
    <t xml:space="preserve">Over50EspooCoal</t>
  </si>
  <si>
    <t xml:space="preserve">Over50EspooHeavyfuel</t>
  </si>
  <si>
    <t xml:space="preserve">Over50EspooLightfuel</t>
  </si>
  <si>
    <t xml:space="preserve">Over50EspooNatural</t>
  </si>
  <si>
    <t xml:space="preserve">Over50HelsinkiCoal</t>
  </si>
  <si>
    <t xml:space="preserve">Over50Helsinkiheatpumps</t>
  </si>
  <si>
    <t xml:space="preserve">Over50HelsinkiHeavyfuel</t>
  </si>
  <si>
    <t xml:space="preserve">Over50HelsinkiLightfuel</t>
  </si>
  <si>
    <t xml:space="preserve">Over50HelsinkiNatural</t>
  </si>
  <si>
    <t xml:space="preserve">Over50VantaaCoal</t>
  </si>
  <si>
    <t xml:space="preserve">Over50VantaaHeavyfuel</t>
  </si>
  <si>
    <t xml:space="preserve">Over50VantaaLightfuel</t>
  </si>
  <si>
    <t xml:space="preserve">Over50VantaaNatural</t>
  </si>
  <si>
    <t xml:space="preserve">PeatHeatEspoo</t>
  </si>
  <si>
    <t xml:space="preserve">PeatHeatHelsinki</t>
  </si>
  <si>
    <t xml:space="preserve">PeatHeatKaunainen</t>
  </si>
  <si>
    <t xml:space="preserve">PeatHeatVantaa</t>
  </si>
  <si>
    <t xml:space="preserve">UnknownEspoo</t>
  </si>
  <si>
    <t xml:space="preserve">UnknownHelsinki</t>
  </si>
  <si>
    <t xml:space="preserve">UnknownKauniainen</t>
  </si>
  <si>
    <t xml:space="preserve">UnknownVantaa</t>
  </si>
  <si>
    <t xml:space="preserve">WoodHeatEspoo</t>
  </si>
  <si>
    <t xml:space="preserve">WoodHeatHelsinki</t>
  </si>
  <si>
    <t xml:space="preserve">WoodHeatKauniainen</t>
  </si>
  <si>
    <t xml:space="preserve">WoodHeatVantaa</t>
  </si>
  <si>
    <t xml:space="preserve">HeatDemandHelsinki</t>
  </si>
  <si>
    <t xml:space="preserve">Change in factors [%]</t>
  </si>
  <si>
    <t xml:space="preserve">Change in CO2-emissions</t>
  </si>
  <si>
    <t xml:space="preserve">Change in PM2,5-emission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"/>
    <numFmt numFmtId="167" formatCode="0.00%"/>
    <numFmt numFmtId="168" formatCode="@"/>
    <numFmt numFmtId="169" formatCode="0.00"/>
    <numFmt numFmtId="170" formatCode="0.0000"/>
    <numFmt numFmtId="171" formatCode="#,##0.00"/>
    <numFmt numFmtId="172" formatCode="###0&quot;  &quot;;@\ ____"/>
    <numFmt numFmtId="173" formatCode="#,##0&quot;  &quot;;@\ ____"/>
    <numFmt numFmtId="174" formatCode="_ @"/>
    <numFmt numFmtId="175" formatCode="#,##0"/>
    <numFmt numFmtId="176" formatCode="#,##0.0&quot;  &quot;;@\ ____"/>
    <numFmt numFmtId="177" formatCode="#,##0.000"/>
    <numFmt numFmtId="178" formatCode="0.00E+00"/>
    <numFmt numFmtId="179" formatCode="0.0"/>
    <numFmt numFmtId="180" formatCode="#,##0&quot; €&quot;;[RED]\-#,##0&quot; €&quot;"/>
    <numFmt numFmtId="181" formatCode="0.000"/>
    <numFmt numFmtId="182" formatCode="0%"/>
    <numFmt numFmtId="183" formatCode="0.000\ 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2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6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6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6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6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6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6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6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6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6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7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6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7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7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7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7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7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7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7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1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1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Vuosi9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Population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pulation!$B$4</c:f>
              <c:strCache>
                <c:ptCount val="1"/>
                <c:pt idx="0">
                  <c:v>Espoo - Esb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ion!$A$5:$A$48</c:f>
              <c:strCache>
                <c:ptCount val="4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  <c:pt idx="34">
                  <c:v>2021</c:v>
                </c:pt>
                <c:pt idx="35">
                  <c:v>2022</c:v>
                </c:pt>
                <c:pt idx="36">
                  <c:v>2023</c:v>
                </c:pt>
                <c:pt idx="37">
                  <c:v>2024</c:v>
                </c:pt>
                <c:pt idx="38">
                  <c:v>2025</c:v>
                </c:pt>
                <c:pt idx="39">
                  <c:v>2026</c:v>
                </c:pt>
                <c:pt idx="40">
                  <c:v>2027</c:v>
                </c:pt>
                <c:pt idx="41">
                  <c:v>2028</c:v>
                </c:pt>
                <c:pt idx="42">
                  <c:v>2029</c:v>
                </c:pt>
                <c:pt idx="43">
                  <c:v>2030</c:v>
                </c:pt>
              </c:strCache>
            </c:strRef>
          </c:cat>
          <c:val>
            <c:numRef>
              <c:f>Population!$B$5:$B$48</c:f>
              <c:numCache>
                <c:formatCode>General</c:formatCode>
                <c:ptCount val="44"/>
                <c:pt idx="0">
                  <c:v>164569</c:v>
                </c:pt>
                <c:pt idx="1">
                  <c:v>167734</c:v>
                </c:pt>
                <c:pt idx="2">
                  <c:v>169851</c:v>
                </c:pt>
                <c:pt idx="3">
                  <c:v>172629</c:v>
                </c:pt>
                <c:pt idx="4">
                  <c:v>175670</c:v>
                </c:pt>
                <c:pt idx="5">
                  <c:v>179054</c:v>
                </c:pt>
                <c:pt idx="6">
                  <c:v>182647</c:v>
                </c:pt>
                <c:pt idx="7">
                  <c:v>186507</c:v>
                </c:pt>
                <c:pt idx="8">
                  <c:v>191247</c:v>
                </c:pt>
                <c:pt idx="9">
                  <c:v>196260</c:v>
                </c:pt>
                <c:pt idx="10">
                  <c:v>200834</c:v>
                </c:pt>
                <c:pt idx="11">
                  <c:v>204962</c:v>
                </c:pt>
                <c:pt idx="12">
                  <c:v>209667</c:v>
                </c:pt>
                <c:pt idx="13">
                  <c:v>213271</c:v>
                </c:pt>
                <c:pt idx="14">
                  <c:v>216836</c:v>
                </c:pt>
                <c:pt idx="15">
                  <c:v>221597</c:v>
                </c:pt>
                <c:pt idx="16">
                  <c:v>224231</c:v>
                </c:pt>
                <c:pt idx="17">
                  <c:v>227472</c:v>
                </c:pt>
                <c:pt idx="18">
                  <c:v>231704</c:v>
                </c:pt>
                <c:pt idx="19">
                  <c:v>235019</c:v>
                </c:pt>
                <c:pt idx="20">
                  <c:v>238047</c:v>
                </c:pt>
                <c:pt idx="21">
                  <c:v>241024.28</c:v>
                </c:pt>
                <c:pt idx="22">
                  <c:v>244493.44</c:v>
                </c:pt>
                <c:pt idx="23">
                  <c:v>247962.6</c:v>
                </c:pt>
                <c:pt idx="24">
                  <c:v>251431.76</c:v>
                </c:pt>
                <c:pt idx="25">
                  <c:v>254900.92</c:v>
                </c:pt>
                <c:pt idx="26">
                  <c:v>258370.08</c:v>
                </c:pt>
                <c:pt idx="27">
                  <c:v>261883.166666667</c:v>
                </c:pt>
                <c:pt idx="28">
                  <c:v>265308.4</c:v>
                </c:pt>
                <c:pt idx="29">
                  <c:v>268777.56</c:v>
                </c:pt>
                <c:pt idx="30">
                  <c:v>272246.72</c:v>
                </c:pt>
                <c:pt idx="31">
                  <c:v>275715.88</c:v>
                </c:pt>
                <c:pt idx="32">
                  <c:v>279185.04</c:v>
                </c:pt>
                <c:pt idx="33">
                  <c:v>282654.2</c:v>
                </c:pt>
                <c:pt idx="34">
                  <c:v>286123.36</c:v>
                </c:pt>
                <c:pt idx="35">
                  <c:v>289592.52</c:v>
                </c:pt>
                <c:pt idx="36">
                  <c:v>293061.68</c:v>
                </c:pt>
                <c:pt idx="37">
                  <c:v>296530.84</c:v>
                </c:pt>
                <c:pt idx="38">
                  <c:v>300000</c:v>
                </c:pt>
                <c:pt idx="39">
                  <c:v>303469.16</c:v>
                </c:pt>
                <c:pt idx="40">
                  <c:v>306938.32</c:v>
                </c:pt>
                <c:pt idx="41">
                  <c:v>310407.48</c:v>
                </c:pt>
                <c:pt idx="42">
                  <c:v>313876.64</c:v>
                </c:pt>
                <c:pt idx="43">
                  <c:v>317345.8</c:v>
                </c:pt>
              </c:numCache>
            </c:numRef>
          </c:val>
        </c:ser>
        <c:ser>
          <c:idx val="1"/>
          <c:order val="1"/>
          <c:tx>
            <c:strRef>
              <c:f>Population!$C$4</c:f>
              <c:strCache>
                <c:ptCount val="1"/>
                <c:pt idx="0">
                  <c:v>Helsinki - Helsingfo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ion!$A$5:$A$48</c:f>
              <c:strCache>
                <c:ptCount val="4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  <c:pt idx="34">
                  <c:v>2021</c:v>
                </c:pt>
                <c:pt idx="35">
                  <c:v>2022</c:v>
                </c:pt>
                <c:pt idx="36">
                  <c:v>2023</c:v>
                </c:pt>
                <c:pt idx="37">
                  <c:v>2024</c:v>
                </c:pt>
                <c:pt idx="38">
                  <c:v>2025</c:v>
                </c:pt>
                <c:pt idx="39">
                  <c:v>2026</c:v>
                </c:pt>
                <c:pt idx="40">
                  <c:v>2027</c:v>
                </c:pt>
                <c:pt idx="41">
                  <c:v>2028</c:v>
                </c:pt>
                <c:pt idx="42">
                  <c:v>2029</c:v>
                </c:pt>
                <c:pt idx="43">
                  <c:v>2030</c:v>
                </c:pt>
              </c:strCache>
            </c:strRef>
          </c:cat>
          <c:val>
            <c:numRef>
              <c:f>Population!$C$5:$C$48</c:f>
              <c:numCache>
                <c:formatCode>General</c:formatCode>
                <c:ptCount val="44"/>
                <c:pt idx="0">
                  <c:v>490034</c:v>
                </c:pt>
                <c:pt idx="1">
                  <c:v>489965</c:v>
                </c:pt>
                <c:pt idx="2">
                  <c:v>490629</c:v>
                </c:pt>
                <c:pt idx="3">
                  <c:v>492400</c:v>
                </c:pt>
                <c:pt idx="4">
                  <c:v>497542</c:v>
                </c:pt>
                <c:pt idx="5">
                  <c:v>501514</c:v>
                </c:pt>
                <c:pt idx="6">
                  <c:v>508588</c:v>
                </c:pt>
                <c:pt idx="7">
                  <c:v>515765</c:v>
                </c:pt>
                <c:pt idx="8">
                  <c:v>525031</c:v>
                </c:pt>
                <c:pt idx="9">
                  <c:v>532053</c:v>
                </c:pt>
                <c:pt idx="10">
                  <c:v>539363</c:v>
                </c:pt>
                <c:pt idx="11">
                  <c:v>546317</c:v>
                </c:pt>
                <c:pt idx="12">
                  <c:v>551123</c:v>
                </c:pt>
                <c:pt idx="13">
                  <c:v>555474</c:v>
                </c:pt>
                <c:pt idx="14">
                  <c:v>559718</c:v>
                </c:pt>
                <c:pt idx="15">
                  <c:v>559716</c:v>
                </c:pt>
                <c:pt idx="16">
                  <c:v>559330</c:v>
                </c:pt>
                <c:pt idx="17">
                  <c:v>559046</c:v>
                </c:pt>
                <c:pt idx="18">
                  <c:v>560905</c:v>
                </c:pt>
                <c:pt idx="19">
                  <c:v>564521</c:v>
                </c:pt>
                <c:pt idx="20">
                  <c:v>568531</c:v>
                </c:pt>
                <c:pt idx="21">
                  <c:v>576122.32</c:v>
                </c:pt>
                <c:pt idx="22">
                  <c:v>578703.36</c:v>
                </c:pt>
                <c:pt idx="23">
                  <c:v>581284.4</c:v>
                </c:pt>
                <c:pt idx="24">
                  <c:v>583865.44</c:v>
                </c:pt>
                <c:pt idx="25">
                  <c:v>586446.48</c:v>
                </c:pt>
                <c:pt idx="26">
                  <c:v>589027.52</c:v>
                </c:pt>
                <c:pt idx="27">
                  <c:v>592370.75</c:v>
                </c:pt>
                <c:pt idx="28">
                  <c:v>594189.6</c:v>
                </c:pt>
                <c:pt idx="29">
                  <c:v>596770.64</c:v>
                </c:pt>
                <c:pt idx="30">
                  <c:v>599351.68</c:v>
                </c:pt>
                <c:pt idx="31">
                  <c:v>601932.72</c:v>
                </c:pt>
                <c:pt idx="32">
                  <c:v>604513.76</c:v>
                </c:pt>
                <c:pt idx="33">
                  <c:v>607094.8</c:v>
                </c:pt>
                <c:pt idx="34">
                  <c:v>609675.84</c:v>
                </c:pt>
                <c:pt idx="35">
                  <c:v>612256.88</c:v>
                </c:pt>
                <c:pt idx="36">
                  <c:v>614837.92</c:v>
                </c:pt>
                <c:pt idx="37">
                  <c:v>617418.96</c:v>
                </c:pt>
                <c:pt idx="38">
                  <c:v>620000</c:v>
                </c:pt>
                <c:pt idx="39">
                  <c:v>622581.04</c:v>
                </c:pt>
                <c:pt idx="40">
                  <c:v>625162.08</c:v>
                </c:pt>
                <c:pt idx="41">
                  <c:v>627743.12</c:v>
                </c:pt>
                <c:pt idx="42">
                  <c:v>630324.16</c:v>
                </c:pt>
                <c:pt idx="43">
                  <c:v>632905.2</c:v>
                </c:pt>
              </c:numCache>
            </c:numRef>
          </c:val>
        </c:ser>
        <c:ser>
          <c:idx val="2"/>
          <c:order val="2"/>
          <c:tx>
            <c:strRef>
              <c:f>Population!$D$4</c:f>
              <c:strCache>
                <c:ptCount val="1"/>
                <c:pt idx="0">
                  <c:v>Kauniainen - Grankull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ion!$A$5:$A$48</c:f>
              <c:strCache>
                <c:ptCount val="4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  <c:pt idx="34">
                  <c:v>2021</c:v>
                </c:pt>
                <c:pt idx="35">
                  <c:v>2022</c:v>
                </c:pt>
                <c:pt idx="36">
                  <c:v>2023</c:v>
                </c:pt>
                <c:pt idx="37">
                  <c:v>2024</c:v>
                </c:pt>
                <c:pt idx="38">
                  <c:v>2025</c:v>
                </c:pt>
                <c:pt idx="39">
                  <c:v>2026</c:v>
                </c:pt>
                <c:pt idx="40">
                  <c:v>2027</c:v>
                </c:pt>
                <c:pt idx="41">
                  <c:v>2028</c:v>
                </c:pt>
                <c:pt idx="42">
                  <c:v>2029</c:v>
                </c:pt>
                <c:pt idx="43">
                  <c:v>2030</c:v>
                </c:pt>
              </c:strCache>
            </c:strRef>
          </c:cat>
          <c:val>
            <c:numRef>
              <c:f>Population!$D$5:$D$48</c:f>
              <c:numCache>
                <c:formatCode>General</c:formatCode>
                <c:ptCount val="44"/>
                <c:pt idx="0">
                  <c:v>7790</c:v>
                </c:pt>
                <c:pt idx="1">
                  <c:v>7877</c:v>
                </c:pt>
                <c:pt idx="2">
                  <c:v>7897</c:v>
                </c:pt>
                <c:pt idx="3">
                  <c:v>7889</c:v>
                </c:pt>
                <c:pt idx="4">
                  <c:v>7948</c:v>
                </c:pt>
                <c:pt idx="5">
                  <c:v>8233</c:v>
                </c:pt>
                <c:pt idx="6">
                  <c:v>8268</c:v>
                </c:pt>
                <c:pt idx="7">
                  <c:v>8305</c:v>
                </c:pt>
                <c:pt idx="8">
                  <c:v>8298</c:v>
                </c:pt>
                <c:pt idx="9">
                  <c:v>8464</c:v>
                </c:pt>
                <c:pt idx="10">
                  <c:v>8515</c:v>
                </c:pt>
                <c:pt idx="11">
                  <c:v>8530</c:v>
                </c:pt>
                <c:pt idx="12">
                  <c:v>8549</c:v>
                </c:pt>
                <c:pt idx="13">
                  <c:v>8532</c:v>
                </c:pt>
                <c:pt idx="14">
                  <c:v>8543</c:v>
                </c:pt>
                <c:pt idx="15">
                  <c:v>8582</c:v>
                </c:pt>
                <c:pt idx="16">
                  <c:v>8622</c:v>
                </c:pt>
                <c:pt idx="17">
                  <c:v>8465</c:v>
                </c:pt>
                <c:pt idx="18">
                  <c:v>8457</c:v>
                </c:pt>
                <c:pt idx="19">
                  <c:v>8469</c:v>
                </c:pt>
                <c:pt idx="20">
                  <c:v>8511</c:v>
                </c:pt>
                <c:pt idx="21">
                  <c:v>9001.76</c:v>
                </c:pt>
                <c:pt idx="22">
                  <c:v>9060.48</c:v>
                </c:pt>
                <c:pt idx="23">
                  <c:v>9119.2</c:v>
                </c:pt>
                <c:pt idx="24">
                  <c:v>9177.92</c:v>
                </c:pt>
                <c:pt idx="25">
                  <c:v>9236.64</c:v>
                </c:pt>
                <c:pt idx="26">
                  <c:v>9295.36</c:v>
                </c:pt>
                <c:pt idx="27">
                  <c:v>9332.20833333333</c:v>
                </c:pt>
                <c:pt idx="28">
                  <c:v>9412.8</c:v>
                </c:pt>
                <c:pt idx="29">
                  <c:v>9471.52</c:v>
                </c:pt>
                <c:pt idx="30">
                  <c:v>9530.24</c:v>
                </c:pt>
                <c:pt idx="31">
                  <c:v>9588.96</c:v>
                </c:pt>
                <c:pt idx="32">
                  <c:v>9647.68</c:v>
                </c:pt>
                <c:pt idx="33">
                  <c:v>9706.4</c:v>
                </c:pt>
                <c:pt idx="34">
                  <c:v>9765.12</c:v>
                </c:pt>
                <c:pt idx="35">
                  <c:v>9823.84</c:v>
                </c:pt>
                <c:pt idx="36">
                  <c:v>9882.56</c:v>
                </c:pt>
                <c:pt idx="37">
                  <c:v>9941.28</c:v>
                </c:pt>
                <c:pt idx="38">
                  <c:v>10000</c:v>
                </c:pt>
                <c:pt idx="39">
                  <c:v>10058.72</c:v>
                </c:pt>
                <c:pt idx="40">
                  <c:v>10117.44</c:v>
                </c:pt>
                <c:pt idx="41">
                  <c:v>10176.16</c:v>
                </c:pt>
                <c:pt idx="42">
                  <c:v>10234.88</c:v>
                </c:pt>
                <c:pt idx="43">
                  <c:v>10293.6</c:v>
                </c:pt>
              </c:numCache>
            </c:numRef>
          </c:val>
        </c:ser>
        <c:ser>
          <c:idx val="3"/>
          <c:order val="3"/>
          <c:tx>
            <c:strRef>
              <c:f>Population!$E$4</c:f>
              <c:strCache>
                <c:ptCount val="1"/>
                <c:pt idx="0">
                  <c:v>Vantaa - Van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ulation!$A$5:$A$48</c:f>
              <c:strCache>
                <c:ptCount val="4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  <c:pt idx="34">
                  <c:v>2021</c:v>
                </c:pt>
                <c:pt idx="35">
                  <c:v>2022</c:v>
                </c:pt>
                <c:pt idx="36">
                  <c:v>2023</c:v>
                </c:pt>
                <c:pt idx="37">
                  <c:v>2024</c:v>
                </c:pt>
                <c:pt idx="38">
                  <c:v>2025</c:v>
                </c:pt>
                <c:pt idx="39">
                  <c:v>2026</c:v>
                </c:pt>
                <c:pt idx="40">
                  <c:v>2027</c:v>
                </c:pt>
                <c:pt idx="41">
                  <c:v>2028</c:v>
                </c:pt>
                <c:pt idx="42">
                  <c:v>2029</c:v>
                </c:pt>
                <c:pt idx="43">
                  <c:v>2030</c:v>
                </c:pt>
              </c:strCache>
            </c:strRef>
          </c:cat>
          <c:val>
            <c:numRef>
              <c:f>Population!$E$5:$E$48</c:f>
              <c:numCache>
                <c:formatCode>General</c:formatCode>
                <c:ptCount val="44"/>
                <c:pt idx="0">
                  <c:v>149063</c:v>
                </c:pt>
                <c:pt idx="1">
                  <c:v>151157</c:v>
                </c:pt>
                <c:pt idx="2">
                  <c:v>152262</c:v>
                </c:pt>
                <c:pt idx="3">
                  <c:v>154933</c:v>
                </c:pt>
                <c:pt idx="4">
                  <c:v>157274</c:v>
                </c:pt>
                <c:pt idx="5">
                  <c:v>159213</c:v>
                </c:pt>
                <c:pt idx="6">
                  <c:v>161103</c:v>
                </c:pt>
                <c:pt idx="7">
                  <c:v>164376</c:v>
                </c:pt>
                <c:pt idx="8">
                  <c:v>166480</c:v>
                </c:pt>
                <c:pt idx="9">
                  <c:v>168778</c:v>
                </c:pt>
                <c:pt idx="10">
                  <c:v>171297</c:v>
                </c:pt>
                <c:pt idx="11">
                  <c:v>173860</c:v>
                </c:pt>
                <c:pt idx="12">
                  <c:v>176386</c:v>
                </c:pt>
                <c:pt idx="13">
                  <c:v>178471</c:v>
                </c:pt>
                <c:pt idx="14">
                  <c:v>179856</c:v>
                </c:pt>
                <c:pt idx="15">
                  <c:v>181890</c:v>
                </c:pt>
                <c:pt idx="16">
                  <c:v>184039</c:v>
                </c:pt>
                <c:pt idx="17">
                  <c:v>185429</c:v>
                </c:pt>
                <c:pt idx="18">
                  <c:v>187281</c:v>
                </c:pt>
                <c:pt idx="19">
                  <c:v>189711</c:v>
                </c:pt>
                <c:pt idx="20">
                  <c:v>192522</c:v>
                </c:pt>
                <c:pt idx="21">
                  <c:v>198160.28</c:v>
                </c:pt>
                <c:pt idx="22">
                  <c:v>200621.44</c:v>
                </c:pt>
                <c:pt idx="23">
                  <c:v>203082.6</c:v>
                </c:pt>
                <c:pt idx="24">
                  <c:v>205543.76</c:v>
                </c:pt>
                <c:pt idx="25">
                  <c:v>208004.92</c:v>
                </c:pt>
                <c:pt idx="26">
                  <c:v>210466.08</c:v>
                </c:pt>
                <c:pt idx="27">
                  <c:v>212927.24</c:v>
                </c:pt>
                <c:pt idx="28">
                  <c:v>215388.4</c:v>
                </c:pt>
                <c:pt idx="29">
                  <c:v>217849.56</c:v>
                </c:pt>
                <c:pt idx="30">
                  <c:v>220310.72</c:v>
                </c:pt>
                <c:pt idx="31">
                  <c:v>222771.88</c:v>
                </c:pt>
                <c:pt idx="32">
                  <c:v>225233.04</c:v>
                </c:pt>
                <c:pt idx="33">
                  <c:v>227694.2</c:v>
                </c:pt>
                <c:pt idx="34">
                  <c:v>230155.36</c:v>
                </c:pt>
                <c:pt idx="35">
                  <c:v>232616.52</c:v>
                </c:pt>
                <c:pt idx="36">
                  <c:v>235077.68</c:v>
                </c:pt>
                <c:pt idx="37">
                  <c:v>237538.84</c:v>
                </c:pt>
                <c:pt idx="38">
                  <c:v>240000</c:v>
                </c:pt>
                <c:pt idx="39">
                  <c:v>242461.16</c:v>
                </c:pt>
                <c:pt idx="40">
                  <c:v>244922.32</c:v>
                </c:pt>
                <c:pt idx="41">
                  <c:v>247383.48</c:v>
                </c:pt>
                <c:pt idx="42">
                  <c:v>249844.64</c:v>
                </c:pt>
                <c:pt idx="43">
                  <c:v>252305.8</c:v>
                </c:pt>
              </c:numCache>
            </c:numRef>
          </c:val>
        </c:ser>
        <c:gapWidth val="150"/>
        <c:overlap val="0"/>
        <c:axId val="66556360"/>
        <c:axId val="64409504"/>
      </c:barChart>
      <c:catAx>
        <c:axId val="6655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09504"/>
        <c:crossesAt val="0"/>
        <c:auto val="1"/>
        <c:lblAlgn val="ctr"/>
        <c:lblOffset val="100"/>
        <c:noMultiLvlLbl val="0"/>
      </c:catAx>
      <c:valAx>
        <c:axId val="644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 1, fine particle emissions 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Emissions!$B$81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72:$H$72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83:$H$83</c:f>
              <c:numCache>
                <c:formatCode>General</c:formatCode>
                <c:ptCount val="6"/>
                <c:pt idx="0">
                  <c:v>175.902689206113</c:v>
                </c:pt>
                <c:pt idx="1">
                  <c:v>179.081976056162</c:v>
                </c:pt>
                <c:pt idx="2">
                  <c:v>182.750541108186</c:v>
                </c:pt>
                <c:pt idx="3">
                  <c:v>188.088605410084</c:v>
                </c:pt>
                <c:pt idx="4">
                  <c:v>31.6305398194734</c:v>
                </c:pt>
                <c:pt idx="5">
                  <c:v>37.0186054100836</c:v>
                </c:pt>
              </c:numCache>
            </c:numRef>
          </c:val>
        </c:ser>
        <c:ser>
          <c:idx val="1"/>
          <c:order val="1"/>
          <c:tx>
            <c:strRef>
              <c:f>Emissions!$B$78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72:$H$72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80:$H$80</c:f>
              <c:numCache>
                <c:formatCode>General</c:formatCode>
                <c:ptCount val="6"/>
                <c:pt idx="0">
                  <c:v>500.534225717787</c:v>
                </c:pt>
                <c:pt idx="1">
                  <c:v>513.802332155269</c:v>
                </c:pt>
                <c:pt idx="2">
                  <c:v>529.281882779594</c:v>
                </c:pt>
                <c:pt idx="3">
                  <c:v>551.39562023725</c:v>
                </c:pt>
                <c:pt idx="4">
                  <c:v>529.281882779594</c:v>
                </c:pt>
                <c:pt idx="5">
                  <c:v>551.39562023725</c:v>
                </c:pt>
              </c:numCache>
            </c:numRef>
          </c:val>
        </c:ser>
        <c:ser>
          <c:idx val="2"/>
          <c:order val="2"/>
          <c:tx>
            <c:strRef>
              <c:f>Emissions!$B$75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72:$H$72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77:$H$77</c:f>
              <c:numCache>
                <c:formatCode>General</c:formatCode>
                <c:ptCount val="6"/>
                <c:pt idx="0">
                  <c:v>0.223085076100505</c:v>
                </c:pt>
                <c:pt idx="1">
                  <c:v>0.235691788569136</c:v>
                </c:pt>
                <c:pt idx="2">
                  <c:v>0.247576112219883</c:v>
                </c:pt>
                <c:pt idx="3">
                  <c:v>0.255774352666578</c:v>
                </c:pt>
                <c:pt idx="4">
                  <c:v>0.247577400932647</c:v>
                </c:pt>
                <c:pt idx="5">
                  <c:v>0.255774352666578</c:v>
                </c:pt>
              </c:numCache>
            </c:numRef>
          </c:val>
        </c:ser>
        <c:gapWidth val="150"/>
        <c:overlap val="100"/>
        <c:axId val="80934171"/>
        <c:axId val="52191329"/>
      </c:barChart>
      <c:catAx>
        <c:axId val="8093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329"/>
        <c:crossesAt val="0"/>
        <c:auto val="1"/>
        <c:lblAlgn val="ctr"/>
        <c:lblOffset val="100"/>
        <c:noMultiLvlLbl val="0"/>
      </c:catAx>
      <c:valAx>
        <c:axId val="521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 2, carbon dioxide emission of 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Emissions!$B$118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9:$H$119</c:f>
              <c:numCache>
                <c:formatCode>General</c:formatCode>
                <c:ptCount val="6"/>
                <c:pt idx="0">
                  <c:v>5260.80475467615</c:v>
                </c:pt>
                <c:pt idx="1">
                  <c:v>5452.58125040613</c:v>
                </c:pt>
                <c:pt idx="2">
                  <c:v>5653.07332991818</c:v>
                </c:pt>
                <c:pt idx="3">
                  <c:v>5952.86804528774</c:v>
                </c:pt>
                <c:pt idx="4">
                  <c:v>992.373283445656</c:v>
                </c:pt>
                <c:pt idx="5">
                  <c:v>1291.96804528774</c:v>
                </c:pt>
              </c:numCache>
            </c:numRef>
          </c:val>
        </c:ser>
        <c:ser>
          <c:idx val="1"/>
          <c:order val="1"/>
          <c:tx>
            <c:strRef>
              <c:f>Emissions!$B$115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6:$H$116</c:f>
              <c:numCache>
                <c:formatCode>General</c:formatCode>
                <c:ptCount val="6"/>
                <c:pt idx="0">
                  <c:v>799.358344326894</c:v>
                </c:pt>
                <c:pt idx="1">
                  <c:v>762.264223240446</c:v>
                </c:pt>
                <c:pt idx="2">
                  <c:v>731.691234428308</c:v>
                </c:pt>
                <c:pt idx="3">
                  <c:v>681.413280580937</c:v>
                </c:pt>
                <c:pt idx="4">
                  <c:v>731.691234428308</c:v>
                </c:pt>
                <c:pt idx="5">
                  <c:v>681.413280580937</c:v>
                </c:pt>
              </c:numCache>
            </c:numRef>
          </c:val>
        </c:ser>
        <c:ser>
          <c:idx val="2"/>
          <c:order val="2"/>
          <c:tx>
            <c:strRef>
              <c:f>Emissions!$B$112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3:$H$113</c:f>
              <c:numCache>
                <c:formatCode>General</c:formatCode>
                <c:ptCount val="6"/>
                <c:pt idx="0">
                  <c:v>23.7369009969567</c:v>
                </c:pt>
                <c:pt idx="1">
                  <c:v>25.0545263534255</c:v>
                </c:pt>
                <c:pt idx="2">
                  <c:v>26.3354356535115</c:v>
                </c:pt>
                <c:pt idx="3">
                  <c:v>27.218674131324</c:v>
                </c:pt>
                <c:pt idx="4">
                  <c:v>26.3354821260365</c:v>
                </c:pt>
                <c:pt idx="5">
                  <c:v>27.218674131324</c:v>
                </c:pt>
              </c:numCache>
            </c:numRef>
          </c:val>
        </c:ser>
        <c:gapWidth val="150"/>
        <c:overlap val="100"/>
        <c:axId val="26507665"/>
        <c:axId val="84886819"/>
      </c:barChart>
      <c:catAx>
        <c:axId val="2650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19"/>
        <c:crossesAt val="0"/>
        <c:auto val="1"/>
        <c:lblAlgn val="ctr"/>
        <c:lblOffset val="100"/>
        <c:noMultiLvlLbl val="0"/>
      </c:catAx>
      <c:valAx>
        <c:axId val="848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1000*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 2, fine particle emissions of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Emissions!$B$118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20:$H$120</c:f>
              <c:numCache>
                <c:formatCode>General</c:formatCode>
                <c:ptCount val="6"/>
                <c:pt idx="0">
                  <c:v>175.902689206113</c:v>
                </c:pt>
                <c:pt idx="1">
                  <c:v>182.293219679077</c:v>
                </c:pt>
                <c:pt idx="2">
                  <c:v>189.11632992816</c:v>
                </c:pt>
                <c:pt idx="3">
                  <c:v>199.304536197649</c:v>
                </c:pt>
                <c:pt idx="4">
                  <c:v>38.1563286394477</c:v>
                </c:pt>
                <c:pt idx="5">
                  <c:v>48.5245361976488</c:v>
                </c:pt>
              </c:numCache>
            </c:numRef>
          </c:val>
        </c:ser>
        <c:ser>
          <c:idx val="1"/>
          <c:order val="1"/>
          <c:tx>
            <c:strRef>
              <c:f>Emissions!$B$115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7:$H$117</c:f>
              <c:numCache>
                <c:formatCode>General</c:formatCode>
                <c:ptCount val="6"/>
                <c:pt idx="0">
                  <c:v>500.534225717787</c:v>
                </c:pt>
                <c:pt idx="1">
                  <c:v>479.681088532354</c:v>
                </c:pt>
                <c:pt idx="2">
                  <c:v>461.52609395962</c:v>
                </c:pt>
                <c:pt idx="3">
                  <c:v>432.239689449685</c:v>
                </c:pt>
                <c:pt idx="4">
                  <c:v>461.52609395962</c:v>
                </c:pt>
                <c:pt idx="5">
                  <c:v>432.239689449685</c:v>
                </c:pt>
              </c:numCache>
            </c:numRef>
          </c:val>
        </c:ser>
        <c:ser>
          <c:idx val="2"/>
          <c:order val="2"/>
          <c:tx>
            <c:strRef>
              <c:f>Emissions!$B$112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4:$H$114</c:f>
              <c:numCache>
                <c:formatCode>General</c:formatCode>
                <c:ptCount val="6"/>
                <c:pt idx="0">
                  <c:v>0.223085076100505</c:v>
                </c:pt>
                <c:pt idx="1">
                  <c:v>0.235691788569136</c:v>
                </c:pt>
                <c:pt idx="2">
                  <c:v>0.247576112219883</c:v>
                </c:pt>
                <c:pt idx="3">
                  <c:v>0.255774352666578</c:v>
                </c:pt>
                <c:pt idx="4">
                  <c:v>0.247577400932647</c:v>
                </c:pt>
                <c:pt idx="5">
                  <c:v>0.255774352666578</c:v>
                </c:pt>
              </c:numCache>
            </c:numRef>
          </c:val>
        </c:ser>
        <c:gapWidth val="150"/>
        <c:overlap val="100"/>
        <c:axId val="79293717"/>
        <c:axId val="20911851"/>
      </c:barChart>
      <c:catAx>
        <c:axId val="7929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851"/>
        <c:crossesAt val="0"/>
        <c:auto val="1"/>
        <c:lblAlgn val="ctr"/>
        <c:lblOffset val="100"/>
        <c:noMultiLvlLbl val="0"/>
      </c:catAx>
      <c:valAx>
        <c:axId val="209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rbon dioxide emissions of thermal energy production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missions!$B$11</c:f>
              <c:strCache>
                <c:ptCount val="1"/>
                <c:pt idx="0">
                  <c:v>Base Scen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36:$H$36</c:f>
              <c:numCache>
                <c:formatCode>General</c:formatCode>
                <c:ptCount val="6"/>
                <c:pt idx="0">
                  <c:v>6083.9</c:v>
                </c:pt>
                <c:pt idx="1">
                  <c:v>6050.8</c:v>
                </c:pt>
                <c:pt idx="2">
                  <c:v>6027.1</c:v>
                </c:pt>
                <c:pt idx="3">
                  <c:v>6071.6</c:v>
                </c:pt>
                <c:pt idx="4">
                  <c:v>1461.1</c:v>
                </c:pt>
                <c:pt idx="5">
                  <c:v>1607.9</c:v>
                </c:pt>
              </c:numCache>
            </c:numRef>
          </c:val>
        </c:ser>
        <c:ser>
          <c:idx val="1"/>
          <c:order val="1"/>
          <c:tx>
            <c:strRef>
              <c:f>Emissions!$B$48</c:f>
              <c:strCache>
                <c:ptCount val="1"/>
                <c:pt idx="0">
                  <c:v>Scenario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73:$H$73</c:f>
              <c:numCache>
                <c:formatCode>General</c:formatCode>
                <c:ptCount val="6"/>
                <c:pt idx="0">
                  <c:v>6083.9</c:v>
                </c:pt>
                <c:pt idx="1">
                  <c:v>6193.7</c:v>
                </c:pt>
                <c:pt idx="2">
                  <c:v>6320.1</c:v>
                </c:pt>
                <c:pt idx="3">
                  <c:v>6502.2</c:v>
                </c:pt>
                <c:pt idx="4">
                  <c:v>1659.7</c:v>
                </c:pt>
                <c:pt idx="5">
                  <c:v>1841.7</c:v>
                </c:pt>
              </c:numCache>
            </c:numRef>
          </c:val>
        </c:ser>
        <c:ser>
          <c:idx val="2"/>
          <c:order val="2"/>
          <c:tx>
            <c:strRef>
              <c:f>Emissions!$B$85</c:f>
              <c:strCache>
                <c:ptCount val="1"/>
                <c:pt idx="0">
                  <c:v>Scenario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0:$H$110</c:f>
              <c:numCache>
                <c:formatCode>General</c:formatCode>
                <c:ptCount val="6"/>
                <c:pt idx="0">
                  <c:v>6083.9</c:v>
                </c:pt>
                <c:pt idx="1">
                  <c:v>6239.9</c:v>
                </c:pt>
                <c:pt idx="2">
                  <c:v>6411.1</c:v>
                </c:pt>
                <c:pt idx="3">
                  <c:v>6661.5</c:v>
                </c:pt>
                <c:pt idx="4">
                  <c:v>1750.4</c:v>
                </c:pt>
                <c:pt idx="5">
                  <c:v>2000.6</c:v>
                </c:pt>
              </c:numCache>
            </c:numRef>
          </c:val>
        </c:ser>
        <c:gapWidth val="150"/>
        <c:overlap val="0"/>
        <c:axId val="59948510"/>
        <c:axId val="88452150"/>
      </c:barChart>
      <c:catAx>
        <c:axId val="5994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50"/>
        <c:crossesAt val="0"/>
        <c:auto val="1"/>
        <c:lblAlgn val="ctr"/>
        <c:lblOffset val="100"/>
        <c:noMultiLvlLbl val="0"/>
      </c:catAx>
      <c:valAx>
        <c:axId val="884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1000*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fine particle emissions of thermal energy production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missions!$B$11</c:f>
              <c:strCache>
                <c:ptCount val="1"/>
                <c:pt idx="0">
                  <c:v>Base Scen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37:$H$37</c:f>
              <c:numCache>
                <c:formatCode>General</c:formatCode>
                <c:ptCount val="6"/>
                <c:pt idx="0">
                  <c:v>676.66</c:v>
                </c:pt>
                <c:pt idx="1">
                  <c:v>806.37</c:v>
                </c:pt>
                <c:pt idx="2">
                  <c:v>944.59</c:v>
                </c:pt>
                <c:pt idx="3">
                  <c:v>1082.9</c:v>
                </c:pt>
                <c:pt idx="4">
                  <c:v>794.84</c:v>
                </c:pt>
                <c:pt idx="5">
                  <c:v>935.65</c:v>
                </c:pt>
              </c:numCache>
            </c:numRef>
          </c:val>
        </c:ser>
        <c:ser>
          <c:idx val="1"/>
          <c:order val="1"/>
          <c:tx>
            <c:strRef>
              <c:f>Emissions!$B$48</c:f>
              <c:strCache>
                <c:ptCount val="1"/>
                <c:pt idx="0">
                  <c:v>Scenario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74:$H$74</c:f>
              <c:numCache>
                <c:formatCode>General</c:formatCode>
                <c:ptCount val="6"/>
                <c:pt idx="0">
                  <c:v>676.66</c:v>
                </c:pt>
                <c:pt idx="1">
                  <c:v>693.12</c:v>
                </c:pt>
                <c:pt idx="2">
                  <c:v>712.28</c:v>
                </c:pt>
                <c:pt idx="3">
                  <c:v>739.74</c:v>
                </c:pt>
                <c:pt idx="4">
                  <c:v>561.16</c:v>
                </c:pt>
                <c:pt idx="5">
                  <c:v>588.67</c:v>
                </c:pt>
              </c:numCache>
            </c:numRef>
          </c:val>
        </c:ser>
        <c:ser>
          <c:idx val="2"/>
          <c:order val="2"/>
          <c:tx>
            <c:strRef>
              <c:f>Emissions!$B$85</c:f>
              <c:strCache>
                <c:ptCount val="1"/>
                <c:pt idx="0">
                  <c:v>Scenario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109:$H$109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111:$H$111</c:f>
              <c:numCache>
                <c:formatCode>General</c:formatCode>
                <c:ptCount val="6"/>
                <c:pt idx="0">
                  <c:v>676.66</c:v>
                </c:pt>
                <c:pt idx="1">
                  <c:v>662.21</c:v>
                </c:pt>
                <c:pt idx="2">
                  <c:v>650.89</c:v>
                </c:pt>
                <c:pt idx="3">
                  <c:v>631.8</c:v>
                </c:pt>
                <c:pt idx="4">
                  <c:v>499.93</c:v>
                </c:pt>
                <c:pt idx="5">
                  <c:v>481.02</c:v>
                </c:pt>
              </c:numCache>
            </c:numRef>
          </c:val>
        </c:ser>
        <c:gapWidth val="150"/>
        <c:overlap val="0"/>
        <c:axId val="61682544"/>
        <c:axId val="6826531"/>
      </c:barChart>
      <c:catAx>
        <c:axId val="6168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31"/>
        <c:crossesAt val="0"/>
        <c:auto val="1"/>
        <c:lblAlgn val="ctr"/>
        <c:lblOffset val="100"/>
        <c:noMultiLvlLbl val="0"/>
      </c:catAx>
      <c:valAx>
        <c:axId val="68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per produced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uclear power plant"</c:f>
              <c:strCache>
                <c:ptCount val="1"/>
                <c:pt idx="0">
                  <c:v>Nuclear power pl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B$104,Cost!$B$111,Cost!$B$118,Cost!$B$125,Cost!$B$132,Cost!$B$90</c:f>
              <c:strCache>
                <c:ptCount val="6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60</c:v>
                </c:pt>
              </c:strCache>
            </c:strRef>
          </c:cat>
          <c:val>
            <c:numRef>
              <c:f>Cost!$B$110,Cost!$B$117,Cost!$B$124,Cost!$B$131,Cost!$B$138,Cost!$B$96</c:f>
              <c:numCache>
                <c:formatCode>General</c:formatCode>
                <c:ptCount val="6"/>
                <c:pt idx="0">
                  <c:v>35.040625</c:v>
                </c:pt>
                <c:pt idx="1">
                  <c:v>35.040625</c:v>
                </c:pt>
                <c:pt idx="2">
                  <c:v>35.040625</c:v>
                </c:pt>
                <c:pt idx="3">
                  <c:v>35.040625</c:v>
                </c:pt>
                <c:pt idx="4">
                  <c:v>35.040625</c:v>
                </c:pt>
                <c:pt idx="5">
                  <c:v>35.0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clear CHP-plant"</c:f>
              <c:strCache>
                <c:ptCount val="1"/>
                <c:pt idx="0">
                  <c:v>Nuclear CHP-pla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B$104,Cost!$B$111,Cost!$B$118,Cost!$B$125,Cost!$B$132,Cost!$B$90</c:f>
              <c:strCache>
                <c:ptCount val="6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60</c:v>
                </c:pt>
              </c:strCache>
            </c:strRef>
          </c:cat>
          <c:val>
            <c:numRef>
              <c:f>Cost!$C$110,Cost!$C$117,Cost!$C$124,Cost!$C$131,Cost!$C$138,Cost!$C$96</c:f>
              <c:numCache>
                <c:formatCode>General</c:formatCode>
                <c:ptCount val="6"/>
                <c:pt idx="0">
                  <c:v>33.7498958333333</c:v>
                </c:pt>
                <c:pt idx="1">
                  <c:v>33.7498958333333</c:v>
                </c:pt>
                <c:pt idx="2">
                  <c:v>33.7498958333333</c:v>
                </c:pt>
                <c:pt idx="3">
                  <c:v>33.7498958333333</c:v>
                </c:pt>
                <c:pt idx="4">
                  <c:v>33.7498958333333</c:v>
                </c:pt>
                <c:pt idx="5">
                  <c:v>33.7498958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Wood using heat-only station "</c:f>
              <c:strCache>
                <c:ptCount val="1"/>
                <c:pt idx="0">
                  <c:v>Wood using heat-only statio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B$104,Cost!$B$111,Cost!$B$118,Cost!$B$125,Cost!$B$132,Cost!$B$90</c:f>
              <c:strCache>
                <c:ptCount val="6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60</c:v>
                </c:pt>
              </c:strCache>
            </c:strRef>
          </c:cat>
          <c:val>
            <c:numRef>
              <c:f>Cost!$D$110,Cost!$D$117,Cost!$D$124,Cost!$D$131,Cost!$D$138,Cost!$D$101</c:f>
              <c:numCache>
                <c:formatCode>General</c:formatCode>
                <c:ptCount val="6"/>
                <c:pt idx="0">
                  <c:v>26.4461873638344</c:v>
                </c:pt>
                <c:pt idx="1">
                  <c:v>26.4461873638344</c:v>
                </c:pt>
                <c:pt idx="2">
                  <c:v>26.4461873638344</c:v>
                </c:pt>
                <c:pt idx="3">
                  <c:v>26.4461873638344</c:v>
                </c:pt>
                <c:pt idx="4">
                  <c:v>26.4461873638344</c:v>
                </c:pt>
                <c:pt idx="5">
                  <c:v>26.4461873638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arge coal using CHP-plant"</c:f>
              <c:strCache>
                <c:ptCount val="1"/>
                <c:pt idx="0">
                  <c:v>Large coal using CHP-pla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B$104,Cost!$B$111,Cost!$B$118,Cost!$B$125,Cost!$B$132,Cost!$B$90</c:f>
              <c:strCache>
                <c:ptCount val="6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60</c:v>
                </c:pt>
              </c:strCache>
            </c:strRef>
          </c:cat>
          <c:val>
            <c:numRef>
              <c:f>Cost!$G$110,Cost!$G$117,Cost!$G$124,Cost!$G$131,Cost!$G$138,Cost!$G$96</c:f>
              <c:numCache>
                <c:formatCode>General</c:formatCode>
                <c:ptCount val="6"/>
                <c:pt idx="0">
                  <c:v>31.2782679738562</c:v>
                </c:pt>
                <c:pt idx="1">
                  <c:v>32.9782679738562</c:v>
                </c:pt>
                <c:pt idx="2">
                  <c:v>34.6782679738562</c:v>
                </c:pt>
                <c:pt idx="3">
                  <c:v>36.3782679738562</c:v>
                </c:pt>
                <c:pt idx="4">
                  <c:v>38.0782679738562</c:v>
                </c:pt>
                <c:pt idx="5">
                  <c:v>48.2782679738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9020"/>
        <c:axId val="33512555"/>
      </c:lineChart>
      <c:catAx>
        <c:axId val="1034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 right price [€/tCO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55"/>
        <c:crossesAt val="0"/>
        <c:auto val="1"/>
        <c:lblAlgn val="ctr"/>
        <c:lblOffset val="100"/>
        <c:noMultiLvlLbl val="0"/>
      </c:catAx>
      <c:valAx>
        <c:axId val="335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[€/MWh,energ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ssion trading cost of district heating network expa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I$16:$M$16</c:f>
              <c:strCache>
                <c:ptCount val="5"/>
                <c:pt idx="0">
                  <c:v>2013</c:v>
                </c:pt>
                <c:pt idx="1">
                  <c:v>2020</c:v>
                </c:pt>
                <c:pt idx="2">
                  <c:v>2030</c:v>
                </c:pt>
                <c:pt idx="3">
                  <c:v>2020 nuclear</c:v>
                </c:pt>
                <c:pt idx="4">
                  <c:v>2030 nuclear</c:v>
                </c:pt>
              </c:strCache>
            </c:strRef>
          </c:cat>
          <c:val>
            <c:numRef>
              <c:f>Cost!$I$18:$K$18</c:f>
              <c:numCache>
                <c:formatCode>General</c:formatCode>
                <c:ptCount val="3"/>
                <c:pt idx="0">
                  <c:v>7.6509808267392</c:v>
                </c:pt>
                <c:pt idx="1">
                  <c:v>15.6934265812034</c:v>
                </c:pt>
                <c:pt idx="2">
                  <c:v>23.48445125670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I$16:$M$16</c:f>
              <c:strCache>
                <c:ptCount val="5"/>
                <c:pt idx="0">
                  <c:v>2013</c:v>
                </c:pt>
                <c:pt idx="1">
                  <c:v>2020</c:v>
                </c:pt>
                <c:pt idx="2">
                  <c:v>2030</c:v>
                </c:pt>
                <c:pt idx="3">
                  <c:v>2020 nuclear</c:v>
                </c:pt>
                <c:pt idx="4">
                  <c:v>2030 nuclear</c:v>
                </c:pt>
              </c:strCache>
            </c:strRef>
          </c:cat>
          <c:val>
            <c:numRef>
              <c:f>Cost!$I$18,Cost!$L$18:$M$18</c:f>
              <c:numCache>
                <c:formatCode>General</c:formatCode>
                <c:ptCount val="3"/>
                <c:pt idx="0">
                  <c:v>7.6509808267392</c:v>
                </c:pt>
                <c:pt idx="1">
                  <c:v>13.5222265812034</c:v>
                </c:pt>
                <c:pt idx="2">
                  <c:v>18.9580512567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9113"/>
        <c:axId val="77510331"/>
      </c:lineChart>
      <c:catAx>
        <c:axId val="9431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331"/>
        <c:crossesAt val="0"/>
        <c:auto val="1"/>
        <c:lblAlgn val="ctr"/>
        <c:lblOffset val="100"/>
        <c:noMultiLvlLbl val="0"/>
      </c:catAx>
      <c:valAx>
        <c:axId val="775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ost [M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ssion trading cost of district heting network expa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I$16:$M$16</c:f>
              <c:strCache>
                <c:ptCount val="5"/>
                <c:pt idx="0">
                  <c:v>2013</c:v>
                </c:pt>
                <c:pt idx="1">
                  <c:v>2020</c:v>
                </c:pt>
                <c:pt idx="2">
                  <c:v>2030</c:v>
                </c:pt>
                <c:pt idx="3">
                  <c:v>2020 nuclear</c:v>
                </c:pt>
                <c:pt idx="4">
                  <c:v>2030 nuclear</c:v>
                </c:pt>
              </c:strCache>
            </c:strRef>
          </c:cat>
          <c:val>
            <c:numRef>
              <c:f>Cost!$P$18:$R$18</c:f>
              <c:numCache>
                <c:formatCode>General</c:formatCode>
                <c:ptCount val="3"/>
                <c:pt idx="0">
                  <c:v>10.1355742156937</c:v>
                </c:pt>
                <c:pt idx="1">
                  <c:v>20.5752382041238</c:v>
                </c:pt>
                <c:pt idx="2">
                  <c:v>32.0416161005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I$16:$M$16</c:f>
              <c:strCache>
                <c:ptCount val="5"/>
                <c:pt idx="0">
                  <c:v>2013</c:v>
                </c:pt>
                <c:pt idx="1">
                  <c:v>2020</c:v>
                </c:pt>
                <c:pt idx="2">
                  <c:v>2030</c:v>
                </c:pt>
                <c:pt idx="3">
                  <c:v>2020 nuclear</c:v>
                </c:pt>
                <c:pt idx="4">
                  <c:v>2030 nuclear</c:v>
                </c:pt>
              </c:strCache>
            </c:strRef>
          </c:cat>
          <c:val>
            <c:numRef>
              <c:f>Cost!$P$18,Cost!$S$18:$T$18</c:f>
              <c:numCache>
                <c:formatCode>General</c:formatCode>
                <c:ptCount val="3"/>
                <c:pt idx="0">
                  <c:v>10.1355742156937</c:v>
                </c:pt>
                <c:pt idx="1">
                  <c:v>18.3971382041238</c:v>
                </c:pt>
                <c:pt idx="2">
                  <c:v>27.506016100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798"/>
        <c:axId val="10602931"/>
      </c:lineChart>
      <c:catAx>
        <c:axId val="9708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31"/>
        <c:crossesAt val="0"/>
        <c:auto val="1"/>
        <c:lblAlgn val="ctr"/>
        <c:lblOffset val="100"/>
        <c:noMultiLvlLbl val="0"/>
      </c:catAx>
      <c:valAx>
        <c:axId val="106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ost [M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 trading cost affect for different fu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st!$B$155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B$156:$B$161</c:f>
              <c:numCache>
                <c:formatCode>General</c:formatCode>
                <c:ptCount val="6"/>
                <c:pt idx="0">
                  <c:v>2.03</c:v>
                </c:pt>
                <c:pt idx="1">
                  <c:v>4.06</c:v>
                </c:pt>
                <c:pt idx="2">
                  <c:v>6.09</c:v>
                </c:pt>
                <c:pt idx="3">
                  <c:v>8.12</c:v>
                </c:pt>
                <c:pt idx="4">
                  <c:v>10.15</c:v>
                </c:pt>
                <c:pt idx="5">
                  <c:v>12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st!$C$155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C$156:$C$161</c:f>
              <c:numCache>
                <c:formatCode>General</c:formatCode>
                <c:ptCount val="6"/>
                <c:pt idx="0">
                  <c:v>3.4</c:v>
                </c:pt>
                <c:pt idx="1">
                  <c:v>6.8</c:v>
                </c:pt>
                <c:pt idx="2">
                  <c:v>10.2</c:v>
                </c:pt>
                <c:pt idx="3">
                  <c:v>13.6</c:v>
                </c:pt>
                <c:pt idx="4">
                  <c:v>17</c:v>
                </c:pt>
                <c:pt idx="5">
                  <c:v>2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st!$D$155</c:f>
              <c:strCache>
                <c:ptCount val="1"/>
                <c:pt idx="0">
                  <c:v>Heavy Fuel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D$156:$D$161</c:f>
              <c:numCache>
                <c:formatCode>General</c:formatCode>
                <c:ptCount val="6"/>
                <c:pt idx="0">
                  <c:v>2.78</c:v>
                </c:pt>
                <c:pt idx="1">
                  <c:v>5.56</c:v>
                </c:pt>
                <c:pt idx="2">
                  <c:v>8.34</c:v>
                </c:pt>
                <c:pt idx="3">
                  <c:v>11.12</c:v>
                </c:pt>
                <c:pt idx="4">
                  <c:v>13.9</c:v>
                </c:pt>
                <c:pt idx="5">
                  <c:v>16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st!$E$155</c:f>
              <c:strCache>
                <c:ptCount val="1"/>
                <c:pt idx="0">
                  <c:v>Light Fuel o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E$156:$E$161</c:f>
              <c:numCache>
                <c:formatCode>General</c:formatCode>
                <c:ptCount val="6"/>
                <c:pt idx="0">
                  <c:v>2.67</c:v>
                </c:pt>
                <c:pt idx="1">
                  <c:v>5.34</c:v>
                </c:pt>
                <c:pt idx="2">
                  <c:v>8.01</c:v>
                </c:pt>
                <c:pt idx="3">
                  <c:v>10.68</c:v>
                </c:pt>
                <c:pt idx="4">
                  <c:v>13.35</c:v>
                </c:pt>
                <c:pt idx="5">
                  <c:v>16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st!$F$155</c:f>
              <c:strCache>
                <c:ptCount val="1"/>
                <c:pt idx="0">
                  <c:v>Pea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F$156:$F$161</c:f>
              <c:numCache>
                <c:formatCode>General</c:formatCode>
                <c:ptCount val="6"/>
                <c:pt idx="0">
                  <c:v>3.82</c:v>
                </c:pt>
                <c:pt idx="1">
                  <c:v>7.64</c:v>
                </c:pt>
                <c:pt idx="2">
                  <c:v>11.46</c:v>
                </c:pt>
                <c:pt idx="3">
                  <c:v>15.28</c:v>
                </c:pt>
                <c:pt idx="4">
                  <c:v>19.1</c:v>
                </c:pt>
                <c:pt idx="5">
                  <c:v>22.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ost!$G$155</c:f>
              <c:strCache>
                <c:ptCount val="1"/>
                <c:pt idx="0">
                  <c:v>Woo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!$A$156:$A$161</c:f>
              <c:strCach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strCache>
            </c:strRef>
          </c:cat>
          <c:val>
            <c:numRef>
              <c:f>Cost!$G$156:$G$1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4136"/>
        <c:axId val="16761271"/>
      </c:lineChart>
      <c:catAx>
        <c:axId val="6123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 right price [€/tCO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71"/>
        <c:crossesAt val="0"/>
        <c:auto val="1"/>
        <c:lblAlgn val="ctr"/>
        <c:lblOffset val="100"/>
        <c:noMultiLvlLbl val="0"/>
      </c:catAx>
      <c:valAx>
        <c:axId val="167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ase in fuel price [€/M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analysis for PM2,5-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nsitivity analysis'!$B$10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B$105:$C$105</c:f>
              <c:numCache>
                <c:formatCode>General</c:formatCode>
                <c:ptCount val="2"/>
                <c:pt idx="0">
                  <c:v>-22.878854835013</c:v>
                </c:pt>
                <c:pt idx="1">
                  <c:v>22.620864191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nsitivity analysis'!$D$10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D$105:$E$105</c:f>
              <c:numCache>
                <c:formatCode>General</c:formatCode>
                <c:ptCount val="2"/>
                <c:pt idx="0">
                  <c:v>-23.29345240196</c:v>
                </c:pt>
                <c:pt idx="1">
                  <c:v>23.03101804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nsitivity analysis'!$F$10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F$105:$G$105</c:f>
              <c:numCache>
                <c:formatCode>General</c:formatCode>
                <c:ptCount val="2"/>
                <c:pt idx="0">
                  <c:v>-23.78644342264</c:v>
                </c:pt>
                <c:pt idx="1">
                  <c:v>23.51670511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nsitivity analysis'!$H$102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H$105:$I$105</c:f>
              <c:numCache>
                <c:formatCode>General</c:formatCode>
                <c:ptCount val="2"/>
                <c:pt idx="0">
                  <c:v>-24.4971350408309</c:v>
                </c:pt>
                <c:pt idx="1">
                  <c:v>24.2440716993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nsitivity analysis'!$J$102</c:f>
              <c:strCache>
                <c:ptCount val="1"/>
                <c:pt idx="0">
                  <c:v>2020 nucl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J$105:$K$105</c:f>
              <c:numCache>
                <c:formatCode>General</c:formatCode>
                <c:ptCount val="2"/>
                <c:pt idx="0">
                  <c:v>-21.6177922869293</c:v>
                </c:pt>
                <c:pt idx="1">
                  <c:v>21.348009516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ensitivity analysis'!$L$102</c:f>
              <c:strCache>
                <c:ptCount val="1"/>
                <c:pt idx="0">
                  <c:v>2030 nucl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L$105:$M$105</c:f>
              <c:numCache>
                <c:formatCode>General</c:formatCode>
                <c:ptCount val="2"/>
                <c:pt idx="0">
                  <c:v>-22.343111810955</c:v>
                </c:pt>
                <c:pt idx="1">
                  <c:v>22.05914526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8939"/>
        <c:axId val="46008354"/>
      </c:lineChart>
      <c:catAx>
        <c:axId val="2348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parameter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54"/>
        <c:crossesAt val="0"/>
        <c:auto val="1"/>
        <c:lblAlgn val="ctr"/>
        <c:lblOffset val="100"/>
        <c:noMultiLvlLbl val="0"/>
      </c:catAx>
      <c:valAx>
        <c:axId val="460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emissions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loor area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loor area'!$A$4</c:f>
              <c:strCache>
                <c:ptCount val="1"/>
                <c:pt idx="0">
                  <c:v>Helsin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4:$G$4</c:f>
              <c:numCache>
                <c:formatCode>General</c:formatCode>
                <c:ptCount val="6"/>
                <c:pt idx="0">
                  <c:v>40815573</c:v>
                </c:pt>
                <c:pt idx="1">
                  <c:v>43557356</c:v>
                </c:pt>
                <c:pt idx="2">
                  <c:v>45902070.6666667</c:v>
                </c:pt>
                <c:pt idx="3">
                  <c:v>48637571.1111111</c:v>
                </c:pt>
                <c:pt idx="4">
                  <c:v>50591500</c:v>
                </c:pt>
                <c:pt idx="5">
                  <c:v>52545428.8888889</c:v>
                </c:pt>
              </c:numCache>
            </c:numRef>
          </c:val>
        </c:ser>
        <c:ser>
          <c:idx val="1"/>
          <c:order val="1"/>
          <c:tx>
            <c:strRef>
              <c:f>'Floor area'!$A$5</c:f>
              <c:strCache>
                <c:ptCount val="1"/>
                <c:pt idx="0">
                  <c:v>Espo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5:$G$5</c:f>
              <c:numCache>
                <c:formatCode>General</c:formatCode>
                <c:ptCount val="6"/>
                <c:pt idx="0">
                  <c:v>13453156</c:v>
                </c:pt>
                <c:pt idx="1">
                  <c:v>16098692</c:v>
                </c:pt>
                <c:pt idx="2">
                  <c:v>17929394.6666667</c:v>
                </c:pt>
                <c:pt idx="3">
                  <c:v>20065214.4444444</c:v>
                </c:pt>
                <c:pt idx="4">
                  <c:v>21590800</c:v>
                </c:pt>
                <c:pt idx="5">
                  <c:v>23116385.5555556</c:v>
                </c:pt>
              </c:numCache>
            </c:numRef>
          </c:val>
        </c:ser>
        <c:ser>
          <c:idx val="2"/>
          <c:order val="2"/>
          <c:tx>
            <c:strRef>
              <c:f>'Floor area'!$A$7</c:f>
              <c:strCache>
                <c:ptCount val="1"/>
                <c:pt idx="0">
                  <c:v>Vanta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7:$G$7</c:f>
              <c:numCache>
                <c:formatCode>General</c:formatCode>
                <c:ptCount val="6"/>
                <c:pt idx="0">
                  <c:v>11990387</c:v>
                </c:pt>
                <c:pt idx="1">
                  <c:v>14075129</c:v>
                </c:pt>
                <c:pt idx="2">
                  <c:v>15364086</c:v>
                </c:pt>
                <c:pt idx="3">
                  <c:v>16867869.1666667</c:v>
                </c:pt>
                <c:pt idx="4">
                  <c:v>17942000</c:v>
                </c:pt>
                <c:pt idx="5">
                  <c:v>19016130.8333333</c:v>
                </c:pt>
              </c:numCache>
            </c:numRef>
          </c:val>
        </c:ser>
        <c:ser>
          <c:idx val="3"/>
          <c:order val="3"/>
          <c:tx>
            <c:strRef>
              <c:f>'Floor area'!$A$6</c:f>
              <c:strCache>
                <c:ptCount val="1"/>
                <c:pt idx="0">
                  <c:v>Kauniain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6:$G$6</c:f>
              <c:numCache>
                <c:formatCode>General</c:formatCode>
                <c:ptCount val="6"/>
                <c:pt idx="0">
                  <c:v>487744</c:v>
                </c:pt>
                <c:pt idx="1">
                  <c:v>585600</c:v>
                </c:pt>
                <c:pt idx="2">
                  <c:v>632066.666666667</c:v>
                </c:pt>
                <c:pt idx="3">
                  <c:v>686277.777777778</c:v>
                </c:pt>
                <c:pt idx="4">
                  <c:v>725000</c:v>
                </c:pt>
                <c:pt idx="5">
                  <c:v>763722.222222222</c:v>
                </c:pt>
              </c:numCache>
            </c:numRef>
          </c:val>
        </c:ser>
        <c:gapWidth val="150"/>
        <c:overlap val="0"/>
        <c:axId val="71207803"/>
        <c:axId val="15072982"/>
      </c:barChart>
      <c:catAx>
        <c:axId val="7120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982"/>
        <c:crossesAt val="0"/>
        <c:auto val="1"/>
        <c:lblAlgn val="ctr"/>
        <c:lblOffset val="100"/>
        <c:noMultiLvlLbl val="0"/>
      </c:catAx>
      <c:valAx>
        <c:axId val="150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analysis for CO2-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nsitivity analysis'!$B$10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B$104:$C$104</c:f>
              <c:numCache>
                <c:formatCode>General</c:formatCode>
                <c:ptCount val="2"/>
                <c:pt idx="0">
                  <c:v>-395.21492216056</c:v>
                </c:pt>
                <c:pt idx="1">
                  <c:v>388.49530170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nsitivity analysis'!$D$10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D$104:$E$104</c:f>
              <c:numCache>
                <c:formatCode>General</c:formatCode>
                <c:ptCount val="2"/>
                <c:pt idx="0">
                  <c:v>-543.16016754772</c:v>
                </c:pt>
                <c:pt idx="1">
                  <c:v>537.04068435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nsitivity analysis'!$F$10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F$104:$G$104</c:f>
              <c:numCache>
                <c:formatCode>General</c:formatCode>
                <c:ptCount val="2"/>
                <c:pt idx="0">
                  <c:v>-411.58780947795</c:v>
                </c:pt>
                <c:pt idx="1">
                  <c:v>405.21100720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nsitivity analysis'!$H$102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H$104:$I$104</c:f>
              <c:numCache>
                <c:formatCode>General</c:formatCode>
                <c:ptCount val="2"/>
                <c:pt idx="0">
                  <c:v>-425.071092868019</c:v>
                </c:pt>
                <c:pt idx="1">
                  <c:v>418.445878716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nsitivity analysis'!$J$102</c:f>
              <c:strCache>
                <c:ptCount val="1"/>
                <c:pt idx="0">
                  <c:v>2020 nucl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J$104:$K$104</c:f>
              <c:numCache>
                <c:formatCode>General</c:formatCode>
                <c:ptCount val="2"/>
                <c:pt idx="0">
                  <c:v>-322.285164541508</c:v>
                </c:pt>
                <c:pt idx="1">
                  <c:v>315.8077034916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ensitivity analysis'!$L$102</c:f>
              <c:strCache>
                <c:ptCount val="1"/>
                <c:pt idx="0">
                  <c:v>2030 nucl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B$100:$C$100</c:f>
              <c:strCache>
                <c:ptCount val="2"/>
                <c:pt idx="0">
                  <c:v>min</c:v>
                </c:pt>
                <c:pt idx="1">
                  <c:v>max</c:v>
                </c:pt>
              </c:strCache>
            </c:strRef>
          </c:cat>
          <c:val>
            <c:numRef>
              <c:f>'Sensitivity analysis'!$L$104:$M$104</c:f>
              <c:numCache>
                <c:formatCode>General</c:formatCode>
                <c:ptCount val="2"/>
                <c:pt idx="0">
                  <c:v>-334.500697978574</c:v>
                </c:pt>
                <c:pt idx="1">
                  <c:v>327.801339401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9315"/>
        <c:axId val="49161595"/>
      </c:lineChart>
      <c:catAx>
        <c:axId val="1693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parameter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95"/>
        <c:crossesAt val="0"/>
        <c:auto val="1"/>
        <c:lblAlgn val="ctr"/>
        <c:lblOffset val="100"/>
        <c:noMultiLvlLbl val="0"/>
      </c:catAx>
      <c:valAx>
        <c:axId val="491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emissions [1000*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loor area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Floor area'!$A$4</c:f>
              <c:strCache>
                <c:ptCount val="1"/>
                <c:pt idx="0">
                  <c:v>Helsin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4:$G$4</c:f>
              <c:numCache>
                <c:formatCode>General</c:formatCode>
                <c:ptCount val="6"/>
                <c:pt idx="0">
                  <c:v>40815573</c:v>
                </c:pt>
                <c:pt idx="1">
                  <c:v>43557356</c:v>
                </c:pt>
                <c:pt idx="2">
                  <c:v>45902070.6666667</c:v>
                </c:pt>
                <c:pt idx="3">
                  <c:v>48637571.1111111</c:v>
                </c:pt>
                <c:pt idx="4">
                  <c:v>50591500</c:v>
                </c:pt>
                <c:pt idx="5">
                  <c:v>52545428.8888889</c:v>
                </c:pt>
              </c:numCache>
            </c:numRef>
          </c:val>
        </c:ser>
        <c:ser>
          <c:idx val="1"/>
          <c:order val="1"/>
          <c:tx>
            <c:strRef>
              <c:f>'Floor area'!$A$5</c:f>
              <c:strCache>
                <c:ptCount val="1"/>
                <c:pt idx="0">
                  <c:v>Espo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5:$G$5</c:f>
              <c:numCache>
                <c:formatCode>General</c:formatCode>
                <c:ptCount val="6"/>
                <c:pt idx="0">
                  <c:v>13453156</c:v>
                </c:pt>
                <c:pt idx="1">
                  <c:v>16098692</c:v>
                </c:pt>
                <c:pt idx="2">
                  <c:v>17929394.6666667</c:v>
                </c:pt>
                <c:pt idx="3">
                  <c:v>20065214.4444444</c:v>
                </c:pt>
                <c:pt idx="4">
                  <c:v>21590800</c:v>
                </c:pt>
                <c:pt idx="5">
                  <c:v>23116385.5555556</c:v>
                </c:pt>
              </c:numCache>
            </c:numRef>
          </c:val>
        </c:ser>
        <c:ser>
          <c:idx val="2"/>
          <c:order val="2"/>
          <c:tx>
            <c:strRef>
              <c:f>'Floor area'!$A$7</c:f>
              <c:strCache>
                <c:ptCount val="1"/>
                <c:pt idx="0">
                  <c:v>Vanta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7:$G$7</c:f>
              <c:numCache>
                <c:formatCode>General</c:formatCode>
                <c:ptCount val="6"/>
                <c:pt idx="0">
                  <c:v>11990387</c:v>
                </c:pt>
                <c:pt idx="1">
                  <c:v>14075129</c:v>
                </c:pt>
                <c:pt idx="2">
                  <c:v>15364086</c:v>
                </c:pt>
                <c:pt idx="3">
                  <c:v>16867869.1666667</c:v>
                </c:pt>
                <c:pt idx="4">
                  <c:v>17942000</c:v>
                </c:pt>
                <c:pt idx="5">
                  <c:v>19016130.8333333</c:v>
                </c:pt>
              </c:numCache>
            </c:numRef>
          </c:val>
        </c:ser>
        <c:ser>
          <c:idx val="3"/>
          <c:order val="3"/>
          <c:tx>
            <c:strRef>
              <c:f>'Floor area'!$A$6</c:f>
              <c:strCache>
                <c:ptCount val="1"/>
                <c:pt idx="0">
                  <c:v>Kauniain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oor area'!$B$3:$G$3</c:f>
              <c:strCache>
                <c:ptCount val="6"/>
                <c:pt idx="0">
                  <c:v>2000</c:v>
                </c:pt>
                <c:pt idx="1">
                  <c:v>2007</c:v>
                </c:pt>
                <c:pt idx="2">
                  <c:v>2013</c:v>
                </c:pt>
                <c:pt idx="3">
                  <c:v>2020</c:v>
                </c:pt>
                <c:pt idx="4">
                  <c:v>2025(*</c:v>
                </c:pt>
                <c:pt idx="5">
                  <c:v>2030</c:v>
                </c:pt>
              </c:strCache>
            </c:strRef>
          </c:cat>
          <c:val>
            <c:numRef>
              <c:f>'Floor area'!$B$6:$G$6</c:f>
              <c:numCache>
                <c:formatCode>General</c:formatCode>
                <c:ptCount val="6"/>
                <c:pt idx="0">
                  <c:v>487744</c:v>
                </c:pt>
                <c:pt idx="1">
                  <c:v>585600</c:v>
                </c:pt>
                <c:pt idx="2">
                  <c:v>632066.666666667</c:v>
                </c:pt>
                <c:pt idx="3">
                  <c:v>686277.777777778</c:v>
                </c:pt>
                <c:pt idx="4">
                  <c:v>725000</c:v>
                </c:pt>
                <c:pt idx="5">
                  <c:v>763722.222222222</c:v>
                </c:pt>
              </c:numCache>
            </c:numRef>
          </c:val>
        </c:ser>
        <c:gapWidth val="150"/>
        <c:overlap val="100"/>
        <c:axId val="12211518"/>
        <c:axId val="80783602"/>
      </c:barChart>
      <c:catAx>
        <c:axId val="1221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02"/>
        <c:crossesAt val="0"/>
        <c:auto val="1"/>
        <c:lblAlgn val="ctr"/>
        <c:lblOffset val="100"/>
        <c:noMultiLvlLbl val="0"/>
      </c:catAx>
      <c:valAx>
        <c:axId val="807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heat demand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Heat demand in the future'!$H$14</c:f>
              <c:strCache>
                <c:ptCount val="1"/>
                <c:pt idx="0">
                  <c:v>Helsin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2:$M$12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4:$M$14</c:f>
              <c:numCache>
                <c:formatCode>General</c:formatCode>
                <c:ptCount val="5"/>
                <c:pt idx="0">
                  <c:v>7457.69219253291</c:v>
                </c:pt>
                <c:pt idx="1">
                  <c:v>7859.14356307334</c:v>
                </c:pt>
                <c:pt idx="2">
                  <c:v>8327.50349537051</c:v>
                </c:pt>
                <c:pt idx="3">
                  <c:v>8662.0463041542</c:v>
                </c:pt>
                <c:pt idx="4">
                  <c:v>8996.58911293789</c:v>
                </c:pt>
              </c:numCache>
            </c:numRef>
          </c:val>
        </c:ser>
        <c:ser>
          <c:idx val="1"/>
          <c:order val="1"/>
          <c:tx>
            <c:strRef>
              <c:f>'Heat demand in the future'!$H$15</c:f>
              <c:strCache>
                <c:ptCount val="1"/>
                <c:pt idx="0">
                  <c:v>Vanta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2:$M$12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5:$M$15</c:f>
              <c:numCache>
                <c:formatCode>General</c:formatCode>
                <c:ptCount val="5"/>
                <c:pt idx="0">
                  <c:v>2118.14616380931</c:v>
                </c:pt>
                <c:pt idx="1">
                  <c:v>2312.11947125574</c:v>
                </c:pt>
                <c:pt idx="2">
                  <c:v>2538.42166327658</c:v>
                </c:pt>
                <c:pt idx="3">
                  <c:v>2700.0660861486</c:v>
                </c:pt>
                <c:pt idx="4">
                  <c:v>2861.71050902062</c:v>
                </c:pt>
              </c:numCache>
            </c:numRef>
          </c:val>
        </c:ser>
        <c:ser>
          <c:idx val="2"/>
          <c:order val="2"/>
          <c:tx>
            <c:strRef>
              <c:f>'Heat demand in the future'!$H$16</c:f>
              <c:strCache>
                <c:ptCount val="1"/>
                <c:pt idx="0">
                  <c:v>Espo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2:$M$12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6:$M$16</c:f>
              <c:numCache>
                <c:formatCode>General</c:formatCode>
                <c:ptCount val="5"/>
                <c:pt idx="0">
                  <c:v>2661.24506293243</c:v>
                </c:pt>
                <c:pt idx="1">
                  <c:v>2963.87514203227</c:v>
                </c:pt>
                <c:pt idx="2">
                  <c:v>3316.94356764874</c:v>
                </c:pt>
                <c:pt idx="3">
                  <c:v>3569.13530023194</c:v>
                </c:pt>
                <c:pt idx="4">
                  <c:v>3821.32703281513</c:v>
                </c:pt>
              </c:numCache>
            </c:numRef>
          </c:val>
        </c:ser>
        <c:ser>
          <c:idx val="3"/>
          <c:order val="3"/>
          <c:tx>
            <c:strRef>
              <c:f>'Heat demand in the future'!$H$17</c:f>
              <c:strCache>
                <c:ptCount val="1"/>
                <c:pt idx="0">
                  <c:v>Kauniain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2:$M$12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7:$M$17</c:f>
              <c:numCache>
                <c:formatCode>General</c:formatCode>
                <c:ptCount val="5"/>
                <c:pt idx="0">
                  <c:v>176.131282166373</c:v>
                </c:pt>
                <c:pt idx="1">
                  <c:v>190.107090871969</c:v>
                </c:pt>
                <c:pt idx="2">
                  <c:v>206.412201028499</c:v>
                </c:pt>
                <c:pt idx="3">
                  <c:v>218.058708283163</c:v>
                </c:pt>
                <c:pt idx="4">
                  <c:v>229.705215537827</c:v>
                </c:pt>
              </c:numCache>
            </c:numRef>
          </c:val>
        </c:ser>
        <c:gapWidth val="150"/>
        <c:overlap val="100"/>
        <c:axId val="80058487"/>
        <c:axId val="66811049"/>
      </c:barChart>
      <c:catAx>
        <c:axId val="8005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049"/>
        <c:crossesAt val="0"/>
        <c:auto val="1"/>
        <c:lblAlgn val="ctr"/>
        <c:lblOffset val="100"/>
        <c:noMultiLvlLbl val="0"/>
      </c:catAx>
      <c:valAx>
        <c:axId val="668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eed of thermal energy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Heat demand in the future'!$B$65</c:f>
              <c:strCache>
                <c:ptCount val="1"/>
                <c:pt idx="0">
                  <c:v>Helsin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C$63:$G$63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C$65:$G$65</c:f>
              <c:numCache>
                <c:formatCode>General</c:formatCode>
                <c:ptCount val="5"/>
                <c:pt idx="0">
                  <c:v>7457.69219253291</c:v>
                </c:pt>
                <c:pt idx="1">
                  <c:v>7477.09754444919</c:v>
                </c:pt>
                <c:pt idx="2">
                  <c:v>7499.73712168485</c:v>
                </c:pt>
                <c:pt idx="3">
                  <c:v>7515.90824828175</c:v>
                </c:pt>
                <c:pt idx="4">
                  <c:v>7532.07937487865</c:v>
                </c:pt>
              </c:numCache>
            </c:numRef>
          </c:val>
        </c:ser>
        <c:ser>
          <c:idx val="1"/>
          <c:order val="1"/>
          <c:tx>
            <c:strRef>
              <c:f>'Heat demand in the future'!$B$66</c:f>
              <c:strCache>
                <c:ptCount val="1"/>
                <c:pt idx="0">
                  <c:v>Vanta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C$63:$G$63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C$66:$G$66</c:f>
              <c:numCache>
                <c:formatCode>General</c:formatCode>
                <c:ptCount val="5"/>
                <c:pt idx="0">
                  <c:v>2118.14616380931</c:v>
                </c:pt>
                <c:pt idx="1">
                  <c:v>2194.71321333696</c:v>
                </c:pt>
                <c:pt idx="2">
                  <c:v>2284.04143778589</c:v>
                </c:pt>
                <c:pt idx="3">
                  <c:v>2347.84731239226</c:v>
                </c:pt>
                <c:pt idx="4">
                  <c:v>2411.65318699864</c:v>
                </c:pt>
              </c:numCache>
            </c:numRef>
          </c:val>
        </c:ser>
        <c:ser>
          <c:idx val="2"/>
          <c:order val="2"/>
          <c:tx>
            <c:strRef>
              <c:f>'Heat demand in the future'!$B$67</c:f>
              <c:strCache>
                <c:ptCount val="1"/>
                <c:pt idx="0">
                  <c:v>Espo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C$63:$G$63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C$67:$G$67</c:f>
              <c:numCache>
                <c:formatCode>General</c:formatCode>
                <c:ptCount val="5"/>
                <c:pt idx="0">
                  <c:v>2661.24506293243</c:v>
                </c:pt>
                <c:pt idx="1">
                  <c:v>2806.9560356415</c:v>
                </c:pt>
                <c:pt idx="2">
                  <c:v>2976.95217046875</c:v>
                </c:pt>
                <c:pt idx="3">
                  <c:v>3098.37798105965</c:v>
                </c:pt>
                <c:pt idx="4">
                  <c:v>3219.80379165054</c:v>
                </c:pt>
              </c:numCache>
            </c:numRef>
          </c:val>
        </c:ser>
        <c:ser>
          <c:idx val="3"/>
          <c:order val="3"/>
          <c:tx>
            <c:strRef>
              <c:f>'Heat demand in the future'!$B$68</c:f>
              <c:strCache>
                <c:ptCount val="1"/>
                <c:pt idx="0">
                  <c:v>Kauniain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C$63:$G$63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C$68:$G$68</c:f>
              <c:numCache>
                <c:formatCode>General</c:formatCode>
                <c:ptCount val="5"/>
                <c:pt idx="0">
                  <c:v>176.131282166373</c:v>
                </c:pt>
                <c:pt idx="1">
                  <c:v>180.443580108517</c:v>
                </c:pt>
                <c:pt idx="2">
                  <c:v>185.474594374353</c:v>
                </c:pt>
                <c:pt idx="3">
                  <c:v>189.068175992807</c:v>
                </c:pt>
                <c:pt idx="4">
                  <c:v>192.661757611261</c:v>
                </c:pt>
              </c:numCache>
            </c:numRef>
          </c:val>
        </c:ser>
        <c:gapWidth val="150"/>
        <c:overlap val="100"/>
        <c:axId val="88411215"/>
        <c:axId val="41482324"/>
      </c:barChart>
      <c:catAx>
        <c:axId val="8841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24"/>
        <c:crossesAt val="0"/>
        <c:auto val="1"/>
        <c:lblAlgn val="ctr"/>
        <c:lblOffset val="100"/>
        <c:noMultiLvlLbl val="0"/>
      </c:catAx>
      <c:valAx>
        <c:axId val="414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analysis for other heating methods U-value est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10:$M$110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13:$M$113</c:f>
              <c:numCache>
                <c:formatCode>General</c:formatCode>
                <c:ptCount val="5"/>
                <c:pt idx="0">
                  <c:v>11892.0547739999</c:v>
                </c:pt>
                <c:pt idx="1">
                  <c:v>12206.6376702481</c:v>
                </c:pt>
                <c:pt idx="2">
                  <c:v>12573.6510492043</c:v>
                </c:pt>
                <c:pt idx="3">
                  <c:v>12803.951783918</c:v>
                </c:pt>
                <c:pt idx="4">
                  <c:v>13097.95587628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10:$M$110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14:$M$114</c:f>
              <c:numCache>
                <c:formatCode>General</c:formatCode>
                <c:ptCount val="5"/>
                <c:pt idx="0">
                  <c:v>12413.214701441</c:v>
                </c:pt>
                <c:pt idx="1">
                  <c:v>12743.7299002271</c:v>
                </c:pt>
                <c:pt idx="2">
                  <c:v>13129.3309654775</c:v>
                </c:pt>
                <c:pt idx="3">
                  <c:v>13372.6966775436</c:v>
                </c:pt>
                <c:pt idx="4">
                  <c:v>13680.18963012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demand in the future'!$I$110:$M$110</c:f>
              <c:strCache>
                <c:ptCount val="5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</c:strCache>
            </c:strRef>
          </c:cat>
          <c:val>
            <c:numRef>
              <c:f>'Heat demand in the future'!$I$116:$M$116</c:f>
              <c:numCache>
                <c:formatCode>General</c:formatCode>
                <c:ptCount val="5"/>
                <c:pt idx="0">
                  <c:v>12934.3746288821</c:v>
                </c:pt>
                <c:pt idx="1">
                  <c:v>13280.8163062662</c:v>
                </c:pt>
                <c:pt idx="2">
                  <c:v>13684.9982632143</c:v>
                </c:pt>
                <c:pt idx="3">
                  <c:v>13941.4415711693</c:v>
                </c:pt>
                <c:pt idx="4">
                  <c:v>14262.4010588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8392"/>
        <c:axId val="51651882"/>
      </c:lineChart>
      <c:catAx>
        <c:axId val="787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882"/>
        <c:crossesAt val="0"/>
        <c:auto val="1"/>
        <c:lblAlgn val="ctr"/>
        <c:lblOffset val="100"/>
        <c:noMultiLvlLbl val="0"/>
      </c:catAx>
      <c:valAx>
        <c:axId val="516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rmal energy need in Helsinki metropolita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scenario, carbon dioxide emission of 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Large scale district heating units"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missions!$C$35:$H$35</c:f>
              <c:multiLvlStrCache>
                <c:ptCount val="1"/>
                <c:lvl>
                  <c:pt idx="0">
                    <c:v>2030 nuclear</c:v>
                  </c:pt>
                </c:lvl>
                <c:lvl>
                  <c:pt idx="0">
                    <c:v>2020 nuclear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Emissions!$C$45:$H$45</c:f>
              <c:numCache>
                <c:formatCode>General</c:formatCode>
                <c:ptCount val="6"/>
                <c:pt idx="0">
                  <c:v>5260.80475467615</c:v>
                </c:pt>
                <c:pt idx="1">
                  <c:v>5011.90411059336</c:v>
                </c:pt>
                <c:pt idx="2">
                  <c:v>4758.49775582584</c:v>
                </c:pt>
                <c:pt idx="3">
                  <c:v>4559.75430178583</c:v>
                </c:pt>
                <c:pt idx="4">
                  <c:v>192.497709353318</c:v>
                </c:pt>
                <c:pt idx="5">
                  <c:v>96.0543017858299</c:v>
                </c:pt>
              </c:numCache>
            </c:numRef>
          </c:val>
        </c:ser>
        <c:ser>
          <c:idx val="1"/>
          <c:order val="1"/>
          <c:tx>
            <c:strRef>
              <c:f>"Other used heating methods"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missions!$C$35:$H$35</c:f>
              <c:multiLvlStrCache>
                <c:ptCount val="1"/>
                <c:lvl>
                  <c:pt idx="0">
                    <c:v>2030 nuclear</c:v>
                  </c:pt>
                </c:lvl>
                <c:lvl>
                  <c:pt idx="0">
                    <c:v>2020 nuclear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Emissions!$C$42:$H$42</c:f>
              <c:numCache>
                <c:formatCode>General</c:formatCode>
                <c:ptCount val="6"/>
                <c:pt idx="0">
                  <c:v>799.358344326894</c:v>
                </c:pt>
                <c:pt idx="1">
                  <c:v>1013.84136305322</c:v>
                </c:pt>
                <c:pt idx="2">
                  <c:v>1242.26680852064</c:v>
                </c:pt>
                <c:pt idx="3">
                  <c:v>1484.62702408285</c:v>
                </c:pt>
                <c:pt idx="4">
                  <c:v>1242.26680852064</c:v>
                </c:pt>
                <c:pt idx="5">
                  <c:v>1484.62702408285</c:v>
                </c:pt>
              </c:numCache>
            </c:numRef>
          </c:val>
        </c:ser>
        <c:ser>
          <c:idx val="2"/>
          <c:order val="2"/>
          <c:tx>
            <c:strRef>
              <c:f>Emissions!$B$38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missions!$C$35:$H$35</c:f>
              <c:multiLvlStrCache>
                <c:ptCount val="1"/>
                <c:lvl>
                  <c:pt idx="0">
                    <c:v>2030 nuclear</c:v>
                  </c:pt>
                </c:lvl>
                <c:lvl>
                  <c:pt idx="0">
                    <c:v>2020 nuclear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Emissions!$C$39:$H$39</c:f>
              <c:numCache>
                <c:formatCode>General</c:formatCode>
                <c:ptCount val="6"/>
                <c:pt idx="0">
                  <c:v>23.7369009969567</c:v>
                </c:pt>
                <c:pt idx="1">
                  <c:v>25.0545263534255</c:v>
                </c:pt>
                <c:pt idx="2">
                  <c:v>26.3354356535115</c:v>
                </c:pt>
                <c:pt idx="3">
                  <c:v>27.218674131324</c:v>
                </c:pt>
                <c:pt idx="4">
                  <c:v>26.3354821260365</c:v>
                </c:pt>
                <c:pt idx="5">
                  <c:v>27.218674131324</c:v>
                </c:pt>
              </c:numCache>
            </c:numRef>
          </c:val>
        </c:ser>
        <c:gapWidth val="150"/>
        <c:overlap val="100"/>
        <c:axId val="91473355"/>
        <c:axId val="26530324"/>
      </c:barChart>
      <c:catAx>
        <c:axId val="9147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24"/>
        <c:crossesAt val="0"/>
        <c:auto val="1"/>
        <c:lblAlgn val="ctr"/>
        <c:lblOffset val="100"/>
        <c:noMultiLvlLbl val="0"/>
      </c:catAx>
      <c:valAx>
        <c:axId val="265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1000*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scenario, fine particle emissions of 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Emissions!$B$44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46:$H$46</c:f>
              <c:numCache>
                <c:formatCode>General</c:formatCode>
                <c:ptCount val="6"/>
                <c:pt idx="0">
                  <c:v>175.902689206113</c:v>
                </c:pt>
                <c:pt idx="1">
                  <c:v>167.50905699467</c:v>
                </c:pt>
                <c:pt idx="2">
                  <c:v>159.015106661239</c:v>
                </c:pt>
                <c:pt idx="3">
                  <c:v>152.178741273465</c:v>
                </c:pt>
                <c:pt idx="4">
                  <c:v>9.26510537252614</c:v>
                </c:pt>
                <c:pt idx="5">
                  <c:v>4.92874127346499</c:v>
                </c:pt>
              </c:numCache>
            </c:numRef>
          </c:val>
        </c:ser>
        <c:ser>
          <c:idx val="1"/>
          <c:order val="1"/>
          <c:tx>
            <c:strRef>
              <c:f>Emissions!$B$41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43:$H$43</c:f>
              <c:numCache>
                <c:formatCode>General</c:formatCode>
                <c:ptCount val="6"/>
                <c:pt idx="0">
                  <c:v>500.534225717787</c:v>
                </c:pt>
                <c:pt idx="1">
                  <c:v>638.625251216761</c:v>
                </c:pt>
                <c:pt idx="2">
                  <c:v>785.327317226541</c:v>
                </c:pt>
                <c:pt idx="3">
                  <c:v>930.465484373868</c:v>
                </c:pt>
                <c:pt idx="4">
                  <c:v>785.327317226541</c:v>
                </c:pt>
                <c:pt idx="5">
                  <c:v>930.465484373868</c:v>
                </c:pt>
              </c:numCache>
            </c:numRef>
          </c:val>
        </c:ser>
        <c:ser>
          <c:idx val="2"/>
          <c:order val="2"/>
          <c:tx>
            <c:strRef>
              <c:f>Emissions!$B$38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35:$H$35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40:$H$40</c:f>
              <c:numCache>
                <c:formatCode>General</c:formatCode>
                <c:ptCount val="6"/>
                <c:pt idx="0">
                  <c:v>0.223085076100505</c:v>
                </c:pt>
                <c:pt idx="1">
                  <c:v>0.235691788569136</c:v>
                </c:pt>
                <c:pt idx="2">
                  <c:v>0.247576112219883</c:v>
                </c:pt>
                <c:pt idx="3">
                  <c:v>0.255774352666578</c:v>
                </c:pt>
                <c:pt idx="4">
                  <c:v>0.247577400932647</c:v>
                </c:pt>
                <c:pt idx="5">
                  <c:v>0.255774352666578</c:v>
                </c:pt>
              </c:numCache>
            </c:numRef>
          </c:val>
        </c:ser>
        <c:gapWidth val="150"/>
        <c:overlap val="100"/>
        <c:axId val="69142272"/>
        <c:axId val="43609859"/>
      </c:barChart>
      <c:catAx>
        <c:axId val="6914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59"/>
        <c:crossesAt val="0"/>
        <c:auto val="1"/>
        <c:lblAlgn val="ctr"/>
        <c:lblOffset val="100"/>
        <c:noMultiLvlLbl val="0"/>
      </c:catAx>
      <c:valAx>
        <c:axId val="436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 1, carbon dioxide emission of thermal energy production in the future in Helsinki Metropolita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Emissions!$B$81</c:f>
              <c:strCache>
                <c:ptCount val="1"/>
                <c:pt idx="0">
                  <c:v>Large scale district heating un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81:$H$81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82:$H$82</c:f>
              <c:numCache>
                <c:formatCode>General</c:formatCode>
                <c:ptCount val="6"/>
                <c:pt idx="0">
                  <c:v>5260.80475467615</c:v>
                </c:pt>
                <c:pt idx="1">
                  <c:v>5344.55545088637</c:v>
                </c:pt>
                <c:pt idx="2">
                  <c:v>5440.82065066078</c:v>
                </c:pt>
                <c:pt idx="3">
                  <c:v>5580.81739990337</c:v>
                </c:pt>
                <c:pt idx="4">
                  <c:v>780.420604188251</c:v>
                </c:pt>
                <c:pt idx="5">
                  <c:v>920.317399903366</c:v>
                </c:pt>
              </c:numCache>
            </c:numRef>
          </c:val>
        </c:ser>
        <c:ser>
          <c:idx val="1"/>
          <c:order val="1"/>
          <c:tx>
            <c:strRef>
              <c:f>Emissions!$B$78</c:f>
              <c:strCache>
                <c:ptCount val="1"/>
                <c:pt idx="0">
                  <c:v>Other used heating metho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81:$H$81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79:$H$79</c:f>
              <c:numCache>
                <c:formatCode>General</c:formatCode>
                <c:ptCount val="6"/>
                <c:pt idx="0">
                  <c:v>799.358344326894</c:v>
                </c:pt>
                <c:pt idx="1">
                  <c:v>824.090022760207</c:v>
                </c:pt>
                <c:pt idx="2">
                  <c:v>852.943913685713</c:v>
                </c:pt>
                <c:pt idx="3">
                  <c:v>894.16392596531</c:v>
                </c:pt>
                <c:pt idx="4">
                  <c:v>852.943913685713</c:v>
                </c:pt>
                <c:pt idx="5">
                  <c:v>894.16392596531</c:v>
                </c:pt>
              </c:numCache>
            </c:numRef>
          </c:val>
        </c:ser>
        <c:ser>
          <c:idx val="2"/>
          <c:order val="2"/>
          <c:tx>
            <c:strRef>
              <c:f>Emissions!$B$75</c:f>
              <c:strCache>
                <c:ptCount val="1"/>
                <c:pt idx="0">
                  <c:v>Small scale district heating uni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ions!$C$81:$H$81</c:f>
              <c:strCache>
                <c:ptCount val="6"/>
                <c:pt idx="0">
                  <c:v>2007</c:v>
                </c:pt>
                <c:pt idx="1">
                  <c:v>2013</c:v>
                </c:pt>
                <c:pt idx="2">
                  <c:v>2020</c:v>
                </c:pt>
                <c:pt idx="3">
                  <c:v>2030</c:v>
                </c:pt>
                <c:pt idx="4">
                  <c:v>2020 nuclear</c:v>
                </c:pt>
                <c:pt idx="5">
                  <c:v>2030 nuclear</c:v>
                </c:pt>
              </c:strCache>
            </c:strRef>
          </c:cat>
          <c:val>
            <c:numRef>
              <c:f>Emissions!$C$76:$H$76</c:f>
              <c:numCache>
                <c:formatCode>General</c:formatCode>
                <c:ptCount val="6"/>
                <c:pt idx="0">
                  <c:v>23.7369009969567</c:v>
                </c:pt>
                <c:pt idx="1">
                  <c:v>25.0545263534255</c:v>
                </c:pt>
                <c:pt idx="2">
                  <c:v>26.3354356535115</c:v>
                </c:pt>
                <c:pt idx="3">
                  <c:v>27.218674131324</c:v>
                </c:pt>
                <c:pt idx="4">
                  <c:v>26.3354821260365</c:v>
                </c:pt>
                <c:pt idx="5">
                  <c:v>27.218674131324</c:v>
                </c:pt>
              </c:numCache>
            </c:numRef>
          </c:val>
        </c:ser>
        <c:gapWidth val="150"/>
        <c:overlap val="100"/>
        <c:axId val="42564120"/>
        <c:axId val="51728992"/>
      </c:barChart>
      <c:catAx>
        <c:axId val="4256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92"/>
        <c:crossesAt val="0"/>
        <c:auto val="1"/>
        <c:lblAlgn val="ctr"/>
        <c:lblOffset val="100"/>
        <c:noMultiLvlLbl val="0"/>
      </c:catAx>
      <c:valAx>
        <c:axId val="517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1000*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0</xdr:row>
      <xdr:rowOff>66240</xdr:rowOff>
    </xdr:from>
    <xdr:to>
      <xdr:col>20</xdr:col>
      <xdr:colOff>41940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3693960" y="1685520"/>
        <a:ext cx="929412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8960</xdr:colOff>
      <xdr:row>29</xdr:row>
      <xdr:rowOff>75960</xdr:rowOff>
    </xdr:from>
    <xdr:to>
      <xdr:col>19</xdr:col>
      <xdr:colOff>609120</xdr:colOff>
      <xdr:row>48</xdr:row>
      <xdr:rowOff>75600</xdr:rowOff>
    </xdr:to>
    <xdr:graphicFrame>
      <xdr:nvGraphicFramePr>
        <xdr:cNvPr id="1" name="Chart 1"/>
        <xdr:cNvGraphicFramePr/>
      </xdr:nvGraphicFramePr>
      <xdr:xfrm>
        <a:off x="8822880" y="4829040"/>
        <a:ext cx="4119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59200</xdr:colOff>
      <xdr:row>9</xdr:row>
      <xdr:rowOff>0</xdr:rowOff>
    </xdr:from>
    <xdr:to>
      <xdr:col>19</xdr:col>
      <xdr:colOff>160200</xdr:colOff>
      <xdr:row>28</xdr:row>
      <xdr:rowOff>37800</xdr:rowOff>
    </xdr:to>
    <xdr:graphicFrame>
      <xdr:nvGraphicFramePr>
        <xdr:cNvPr id="2" name="Chart 2"/>
        <xdr:cNvGraphicFramePr/>
      </xdr:nvGraphicFramePr>
      <xdr:xfrm>
        <a:off x="8763120" y="1467000"/>
        <a:ext cx="37299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40</xdr:row>
      <xdr:rowOff>123480</xdr:rowOff>
    </xdr:from>
    <xdr:to>
      <xdr:col>13</xdr:col>
      <xdr:colOff>50760</xdr:colOff>
      <xdr:row>53</xdr:row>
      <xdr:rowOff>28080</xdr:rowOff>
    </xdr:to>
    <xdr:graphicFrame>
      <xdr:nvGraphicFramePr>
        <xdr:cNvPr id="3" name="Chart 1"/>
        <xdr:cNvGraphicFramePr/>
      </xdr:nvGraphicFramePr>
      <xdr:xfrm>
        <a:off x="6600240" y="8391240"/>
        <a:ext cx="400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54</xdr:row>
      <xdr:rowOff>38520</xdr:rowOff>
    </xdr:from>
    <xdr:to>
      <xdr:col>16</xdr:col>
      <xdr:colOff>282600</xdr:colOff>
      <xdr:row>70</xdr:row>
      <xdr:rowOff>9360</xdr:rowOff>
    </xdr:to>
    <xdr:graphicFrame>
      <xdr:nvGraphicFramePr>
        <xdr:cNvPr id="4" name="Chart 2"/>
        <xdr:cNvGraphicFramePr/>
      </xdr:nvGraphicFramePr>
      <xdr:xfrm>
        <a:off x="6550200" y="11287440"/>
        <a:ext cx="64792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440</xdr:colOff>
      <xdr:row>104</xdr:row>
      <xdr:rowOff>18720</xdr:rowOff>
    </xdr:from>
    <xdr:to>
      <xdr:col>21</xdr:col>
      <xdr:colOff>754920</xdr:colOff>
      <xdr:row>122</xdr:row>
      <xdr:rowOff>143280</xdr:rowOff>
    </xdr:to>
    <xdr:graphicFrame>
      <xdr:nvGraphicFramePr>
        <xdr:cNvPr id="5" name="Chart 4"/>
        <xdr:cNvGraphicFramePr/>
      </xdr:nvGraphicFramePr>
      <xdr:xfrm>
        <a:off x="10735200" y="21592800"/>
        <a:ext cx="6227640" cy="39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9120</xdr:colOff>
      <xdr:row>10</xdr:row>
      <xdr:rowOff>142920</xdr:rowOff>
    </xdr:from>
    <xdr:to>
      <xdr:col>18</xdr:col>
      <xdr:colOff>360</xdr:colOff>
      <xdr:row>35</xdr:row>
      <xdr:rowOff>28440</xdr:rowOff>
    </xdr:to>
    <xdr:graphicFrame>
      <xdr:nvGraphicFramePr>
        <xdr:cNvPr id="6" name="Chart 10"/>
        <xdr:cNvGraphicFramePr/>
      </xdr:nvGraphicFramePr>
      <xdr:xfrm>
        <a:off x="5520600" y="1876320"/>
        <a:ext cx="61797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9000</xdr:colOff>
      <xdr:row>25</xdr:row>
      <xdr:rowOff>47520</xdr:rowOff>
    </xdr:from>
    <xdr:to>
      <xdr:col>18</xdr:col>
      <xdr:colOff>30240</xdr:colOff>
      <xdr:row>49</xdr:row>
      <xdr:rowOff>75960</xdr:rowOff>
    </xdr:to>
    <xdr:graphicFrame>
      <xdr:nvGraphicFramePr>
        <xdr:cNvPr id="7" name="Chart 11"/>
        <xdr:cNvGraphicFramePr/>
      </xdr:nvGraphicFramePr>
      <xdr:xfrm>
        <a:off x="5550480" y="4209840"/>
        <a:ext cx="61797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52</xdr:row>
      <xdr:rowOff>47160</xdr:rowOff>
    </xdr:from>
    <xdr:to>
      <xdr:col>18</xdr:col>
      <xdr:colOff>80280</xdr:colOff>
      <xdr:row>76</xdr:row>
      <xdr:rowOff>95760</xdr:rowOff>
    </xdr:to>
    <xdr:graphicFrame>
      <xdr:nvGraphicFramePr>
        <xdr:cNvPr id="8" name="Chart 12"/>
        <xdr:cNvGraphicFramePr/>
      </xdr:nvGraphicFramePr>
      <xdr:xfrm>
        <a:off x="5600520" y="8619840"/>
        <a:ext cx="617976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8840</xdr:colOff>
      <xdr:row>62</xdr:row>
      <xdr:rowOff>124200</xdr:rowOff>
    </xdr:from>
    <xdr:to>
      <xdr:col>18</xdr:col>
      <xdr:colOff>100080</xdr:colOff>
      <xdr:row>86</xdr:row>
      <xdr:rowOff>114480</xdr:rowOff>
    </xdr:to>
    <xdr:graphicFrame>
      <xdr:nvGraphicFramePr>
        <xdr:cNvPr id="9" name="Chart 13"/>
        <xdr:cNvGraphicFramePr/>
      </xdr:nvGraphicFramePr>
      <xdr:xfrm>
        <a:off x="5620320" y="10315800"/>
        <a:ext cx="61797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39120</xdr:colOff>
      <xdr:row>102</xdr:row>
      <xdr:rowOff>37800</xdr:rowOff>
    </xdr:from>
    <xdr:to>
      <xdr:col>18</xdr:col>
      <xdr:colOff>360</xdr:colOff>
      <xdr:row>126</xdr:row>
      <xdr:rowOff>66240</xdr:rowOff>
    </xdr:to>
    <xdr:graphicFrame>
      <xdr:nvGraphicFramePr>
        <xdr:cNvPr id="10" name="Chart 14"/>
        <xdr:cNvGraphicFramePr/>
      </xdr:nvGraphicFramePr>
      <xdr:xfrm>
        <a:off x="5520600" y="16782840"/>
        <a:ext cx="61797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99160</xdr:colOff>
      <xdr:row>111</xdr:row>
      <xdr:rowOff>133560</xdr:rowOff>
    </xdr:from>
    <xdr:to>
      <xdr:col>17</xdr:col>
      <xdr:colOff>599040</xdr:colOff>
      <xdr:row>136</xdr:row>
      <xdr:rowOff>18720</xdr:rowOff>
    </xdr:to>
    <xdr:graphicFrame>
      <xdr:nvGraphicFramePr>
        <xdr:cNvPr id="11" name="Chart 15"/>
        <xdr:cNvGraphicFramePr/>
      </xdr:nvGraphicFramePr>
      <xdr:xfrm>
        <a:off x="5480640" y="18354960"/>
        <a:ext cx="61801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9</xdr:col>
      <xdr:colOff>359640</xdr:colOff>
      <xdr:row>156</xdr:row>
      <xdr:rowOff>66600</xdr:rowOff>
    </xdr:to>
    <xdr:graphicFrame>
      <xdr:nvGraphicFramePr>
        <xdr:cNvPr id="12" name="Chart 16"/>
        <xdr:cNvGraphicFramePr/>
      </xdr:nvGraphicFramePr>
      <xdr:xfrm>
        <a:off x="0" y="21640680"/>
        <a:ext cx="61794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9520</xdr:colOff>
      <xdr:row>156</xdr:row>
      <xdr:rowOff>95760</xdr:rowOff>
    </xdr:from>
    <xdr:to>
      <xdr:col>9</xdr:col>
      <xdr:colOff>479160</xdr:colOff>
      <xdr:row>180</xdr:row>
      <xdr:rowOff>162000</xdr:rowOff>
    </xdr:to>
    <xdr:graphicFrame>
      <xdr:nvGraphicFramePr>
        <xdr:cNvPr id="13" name="Chart 17"/>
        <xdr:cNvGraphicFramePr/>
      </xdr:nvGraphicFramePr>
      <xdr:xfrm>
        <a:off x="119520" y="25622640"/>
        <a:ext cx="61794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720</xdr:colOff>
      <xdr:row>103</xdr:row>
      <xdr:rowOff>47520</xdr:rowOff>
    </xdr:from>
    <xdr:to>
      <xdr:col>16</xdr:col>
      <xdr:colOff>618840</xdr:colOff>
      <xdr:row>127</xdr:row>
      <xdr:rowOff>114480</xdr:rowOff>
    </xdr:to>
    <xdr:graphicFrame>
      <xdr:nvGraphicFramePr>
        <xdr:cNvPr id="14" name="Chart 1"/>
        <xdr:cNvGraphicFramePr/>
      </xdr:nvGraphicFramePr>
      <xdr:xfrm>
        <a:off x="5710320" y="17068680"/>
        <a:ext cx="63450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9480</xdr:colOff>
      <xdr:row>59</xdr:row>
      <xdr:rowOff>9720</xdr:rowOff>
    </xdr:from>
    <xdr:to>
      <xdr:col>13</xdr:col>
      <xdr:colOff>509040</xdr:colOff>
      <xdr:row>72</xdr:row>
      <xdr:rowOff>161640</xdr:rowOff>
    </xdr:to>
    <xdr:graphicFrame>
      <xdr:nvGraphicFramePr>
        <xdr:cNvPr id="15" name="Chart 5"/>
        <xdr:cNvGraphicFramePr/>
      </xdr:nvGraphicFramePr>
      <xdr:xfrm>
        <a:off x="6318360" y="9906120"/>
        <a:ext cx="37126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58</xdr:row>
      <xdr:rowOff>105120</xdr:rowOff>
    </xdr:from>
    <xdr:to>
      <xdr:col>19</xdr:col>
      <xdr:colOff>509040</xdr:colOff>
      <xdr:row>72</xdr:row>
      <xdr:rowOff>104760</xdr:rowOff>
    </xdr:to>
    <xdr:graphicFrame>
      <xdr:nvGraphicFramePr>
        <xdr:cNvPr id="16" name="Chart 6"/>
        <xdr:cNvGraphicFramePr/>
      </xdr:nvGraphicFramePr>
      <xdr:xfrm>
        <a:off x="10209960" y="9839520"/>
        <a:ext cx="3650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880</xdr:colOff>
      <xdr:row>142</xdr:row>
      <xdr:rowOff>86040</xdr:rowOff>
    </xdr:from>
    <xdr:to>
      <xdr:col>16</xdr:col>
      <xdr:colOff>299520</xdr:colOff>
      <xdr:row>167</xdr:row>
      <xdr:rowOff>152280</xdr:rowOff>
    </xdr:to>
    <xdr:graphicFrame>
      <xdr:nvGraphicFramePr>
        <xdr:cNvPr id="17" name="Chart 7"/>
        <xdr:cNvGraphicFramePr/>
      </xdr:nvGraphicFramePr>
      <xdr:xfrm>
        <a:off x="5550480" y="23422320"/>
        <a:ext cx="61855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06</xdr:row>
      <xdr:rowOff>123840</xdr:rowOff>
    </xdr:from>
    <xdr:to>
      <xdr:col>8</xdr:col>
      <xdr:colOff>504000</xdr:colOff>
      <xdr:row>131</xdr:row>
      <xdr:rowOff>28440</xdr:rowOff>
    </xdr:to>
    <xdr:graphicFrame>
      <xdr:nvGraphicFramePr>
        <xdr:cNvPr id="18" name="Chart 1"/>
        <xdr:cNvGraphicFramePr/>
      </xdr:nvGraphicFramePr>
      <xdr:xfrm>
        <a:off x="30600" y="17307000"/>
        <a:ext cx="62276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06</xdr:row>
      <xdr:rowOff>114480</xdr:rowOff>
    </xdr:from>
    <xdr:to>
      <xdr:col>18</xdr:col>
      <xdr:colOff>359640</xdr:colOff>
      <xdr:row>131</xdr:row>
      <xdr:rowOff>28440</xdr:rowOff>
    </xdr:to>
    <xdr:graphicFrame>
      <xdr:nvGraphicFramePr>
        <xdr:cNvPr id="19" name="Chart 2"/>
        <xdr:cNvGraphicFramePr/>
      </xdr:nvGraphicFramePr>
      <xdr:xfrm>
        <a:off x="6408360" y="17297640"/>
        <a:ext cx="62301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3"/>
      <c r="B3" s="4" t="s">
        <v>2</v>
      </c>
      <c r="C3" s="5"/>
      <c r="D3" s="5"/>
      <c r="E3" s="6"/>
      <c r="G3" s="7" t="s">
        <v>3</v>
      </c>
      <c r="H3" s="8"/>
      <c r="I3" s="9"/>
      <c r="J3" s="9"/>
      <c r="K3" s="9"/>
      <c r="L3" s="9"/>
      <c r="M3" s="10"/>
      <c r="N3" s="11" t="s">
        <v>4</v>
      </c>
      <c r="O3" s="12"/>
      <c r="P3" s="12"/>
      <c r="Q3" s="13"/>
    </row>
    <row r="4" customFormat="false" ht="12.75" hidden="false" customHeight="false" outlineLevel="0" collapsed="false">
      <c r="A4" s="14"/>
      <c r="B4" s="15" t="s">
        <v>5</v>
      </c>
      <c r="C4" s="16" t="s">
        <v>6</v>
      </c>
      <c r="D4" s="16" t="s">
        <v>7</v>
      </c>
      <c r="E4" s="17" t="s">
        <v>8</v>
      </c>
      <c r="G4" s="18"/>
      <c r="H4" s="19" t="n">
        <v>2000</v>
      </c>
      <c r="I4" s="20" t="n">
        <v>2007</v>
      </c>
      <c r="J4" s="20" t="n">
        <v>2013</v>
      </c>
      <c r="K4" s="20" t="n">
        <v>2020</v>
      </c>
      <c r="L4" s="21" t="n">
        <v>2025</v>
      </c>
      <c r="M4" s="22" t="n">
        <v>2030</v>
      </c>
      <c r="N4" s="23" t="n">
        <v>2013</v>
      </c>
      <c r="O4" s="20" t="n">
        <v>2020</v>
      </c>
      <c r="P4" s="20" t="n">
        <v>2025</v>
      </c>
      <c r="Q4" s="24" t="n">
        <v>2030</v>
      </c>
      <c r="T4" s="25"/>
    </row>
    <row r="5" customFormat="false" ht="12.75" hidden="false" customHeight="false" outlineLevel="0" collapsed="false">
      <c r="A5" s="26" t="s">
        <v>9</v>
      </c>
      <c r="B5" s="27" t="n">
        <v>164569</v>
      </c>
      <c r="C5" s="28" t="n">
        <v>490034</v>
      </c>
      <c r="D5" s="28" t="n">
        <v>7790</v>
      </c>
      <c r="E5" s="29" t="n">
        <v>149063</v>
      </c>
      <c r="G5" s="30" t="s">
        <v>6</v>
      </c>
      <c r="H5" s="31" t="n">
        <v>555474</v>
      </c>
      <c r="I5" s="32" t="n">
        <v>568531</v>
      </c>
      <c r="J5" s="32" t="n">
        <f aca="false">(L5-H5)/(L4-H4)*(J4-H4)+H5</f>
        <v>589027.52</v>
      </c>
      <c r="K5" s="32" t="n">
        <f aca="false">(L5-H5)/(L4-H4)*(K4-H4)+H5</f>
        <v>607094.8</v>
      </c>
      <c r="L5" s="32" t="n">
        <v>620000</v>
      </c>
      <c r="M5" s="33" t="n">
        <f aca="false">(L5-H5)/(L4-H4)*(M4-H4)+H5</f>
        <v>632905.2</v>
      </c>
      <c r="N5" s="34" t="n">
        <f aca="false">J5/I5</f>
        <v>1.03605171925541</v>
      </c>
      <c r="O5" s="32" t="n">
        <f aca="false">K5/I5</f>
        <v>1.06783060202522</v>
      </c>
      <c r="P5" s="32" t="n">
        <f aca="false">L5/I5</f>
        <v>1.09052980400365</v>
      </c>
      <c r="Q5" s="33" t="n">
        <f aca="false">M5/I5</f>
        <v>1.11322900598208</v>
      </c>
      <c r="T5" s="25"/>
    </row>
    <row r="6" customFormat="false" ht="12.75" hidden="false" customHeight="false" outlineLevel="0" collapsed="false">
      <c r="A6" s="35" t="s">
        <v>10</v>
      </c>
      <c r="B6" s="36" t="n">
        <v>167734</v>
      </c>
      <c r="C6" s="37" t="n">
        <v>489965</v>
      </c>
      <c r="D6" s="37" t="n">
        <v>7877</v>
      </c>
      <c r="E6" s="38" t="n">
        <v>151157</v>
      </c>
      <c r="G6" s="30" t="s">
        <v>5</v>
      </c>
      <c r="H6" s="31" t="n">
        <v>213271</v>
      </c>
      <c r="I6" s="32" t="n">
        <v>238047</v>
      </c>
      <c r="J6" s="32" t="n">
        <f aca="false">(L6-H6)/(L4-H4)*(J4-H4)+H6</f>
        <v>258370.08</v>
      </c>
      <c r="K6" s="32" t="n">
        <f aca="false">(L6-H6)/(L4-H4)*(K4-H4)+H6</f>
        <v>282654.2</v>
      </c>
      <c r="L6" s="32" t="n">
        <v>300000</v>
      </c>
      <c r="M6" s="33" t="n">
        <f aca="false">(L6-H6)/(L5-H5)*(M5-H5)+H6</f>
        <v>317345.8</v>
      </c>
      <c r="N6" s="34" t="n">
        <f aca="false">J6/I6</f>
        <v>1.08537423281957</v>
      </c>
      <c r="O6" s="32" t="n">
        <f aca="false">K6/I6</f>
        <v>1.1873882048503</v>
      </c>
      <c r="P6" s="32" t="n">
        <f aca="false">L6/I6</f>
        <v>1.2602553277294</v>
      </c>
      <c r="Q6" s="33" t="n">
        <f aca="false">M6/I6</f>
        <v>1.33312245060849</v>
      </c>
    </row>
    <row r="7" customFormat="false" ht="12.75" hidden="false" customHeight="false" outlineLevel="0" collapsed="false">
      <c r="A7" s="35" t="s">
        <v>11</v>
      </c>
      <c r="B7" s="36" t="n">
        <v>169851</v>
      </c>
      <c r="C7" s="37" t="n">
        <v>490629</v>
      </c>
      <c r="D7" s="37" t="n">
        <v>7897</v>
      </c>
      <c r="E7" s="38" t="n">
        <v>152262</v>
      </c>
      <c r="G7" s="30" t="s">
        <v>7</v>
      </c>
      <c r="H7" s="31" t="n">
        <v>8532</v>
      </c>
      <c r="I7" s="32" t="n">
        <v>8511</v>
      </c>
      <c r="J7" s="32" t="n">
        <f aca="false">(L7-H7)/(L4-H4)*(J4-H4)+H7</f>
        <v>9295.36</v>
      </c>
      <c r="K7" s="32" t="n">
        <f aca="false">(L7-H7)/(L4-I4)*(K4-I4)+H7</f>
        <v>9592.22222222222</v>
      </c>
      <c r="L7" s="32" t="n">
        <v>10000</v>
      </c>
      <c r="M7" s="33" t="n">
        <f aca="false">(L7-H7)/(L6-H6)*(M6-H6)+H7</f>
        <v>10293.6</v>
      </c>
      <c r="N7" s="34" t="n">
        <f aca="false">J7/I7</f>
        <v>1.09215838326871</v>
      </c>
      <c r="O7" s="32" t="n">
        <f aca="false">K7/I7</f>
        <v>1.1270382119871</v>
      </c>
      <c r="P7" s="32" t="n">
        <f aca="false">L7/I7</f>
        <v>1.17495006462225</v>
      </c>
      <c r="Q7" s="33" t="n">
        <f aca="false">M7/I7</f>
        <v>1.20944659851956</v>
      </c>
    </row>
    <row r="8" customFormat="false" ht="12.75" hidden="false" customHeight="false" outlineLevel="0" collapsed="false">
      <c r="A8" s="35" t="s">
        <v>12</v>
      </c>
      <c r="B8" s="36" t="n">
        <v>172629</v>
      </c>
      <c r="C8" s="37" t="n">
        <v>492400</v>
      </c>
      <c r="D8" s="37" t="n">
        <v>7889</v>
      </c>
      <c r="E8" s="38" t="n">
        <v>154933</v>
      </c>
      <c r="G8" s="39" t="s">
        <v>8</v>
      </c>
      <c r="H8" s="40" t="n">
        <v>178471</v>
      </c>
      <c r="I8" s="41" t="n">
        <v>192522</v>
      </c>
      <c r="J8" s="32" t="n">
        <f aca="false">(L8-H8)/(L4-H4)*(J4-H4)+H8</f>
        <v>210466.08</v>
      </c>
      <c r="K8" s="32" t="n">
        <f aca="false">(L8-H8)/(L4-H4)*(K4-H4)+H8</f>
        <v>227694.2</v>
      </c>
      <c r="L8" s="41" t="n">
        <v>240000</v>
      </c>
      <c r="M8" s="33" t="n">
        <f aca="false">(L8-H8)/(L7-H7)*(M7-H7)+H8</f>
        <v>252305.8</v>
      </c>
      <c r="N8" s="42" t="n">
        <f aca="false">J8/I8</f>
        <v>1.09320534796023</v>
      </c>
      <c r="O8" s="43" t="n">
        <f aca="false">K8/I8</f>
        <v>1.18269184820436</v>
      </c>
      <c r="P8" s="43" t="n">
        <f aca="false">L8/I8</f>
        <v>1.24661077695017</v>
      </c>
      <c r="Q8" s="44" t="n">
        <f aca="false">M8/I8</f>
        <v>1.31052970569597</v>
      </c>
    </row>
    <row r="9" customFormat="false" ht="12.75" hidden="false" customHeight="false" outlineLevel="0" collapsed="false">
      <c r="A9" s="35" t="s">
        <v>13</v>
      </c>
      <c r="B9" s="36" t="n">
        <v>175670</v>
      </c>
      <c r="C9" s="37" t="n">
        <v>497542</v>
      </c>
      <c r="D9" s="37" t="n">
        <v>7948</v>
      </c>
      <c r="E9" s="38" t="n">
        <v>157274</v>
      </c>
      <c r="G9" s="45" t="s">
        <v>14</v>
      </c>
      <c r="H9" s="46" t="n">
        <f aca="false">SUM(H5:H8)</f>
        <v>955748</v>
      </c>
      <c r="I9" s="46" t="n">
        <f aca="false">SUM(I5:I8)</f>
        <v>1007611</v>
      </c>
      <c r="J9" s="46" t="n">
        <f aca="false">SUM(J5:J8)</f>
        <v>1067159.04</v>
      </c>
      <c r="K9" s="46" t="n">
        <f aca="false">SUM(K5:K8)</f>
        <v>1127035.42222222</v>
      </c>
      <c r="L9" s="46" t="n">
        <f aca="false">SUM(L5:L8)</f>
        <v>1170000</v>
      </c>
      <c r="M9" s="47" t="n">
        <f aca="false">SUM(M5:M8)</f>
        <v>1212850.4</v>
      </c>
      <c r="N9" s="48"/>
      <c r="O9" s="49"/>
      <c r="P9" s="49"/>
      <c r="Q9" s="49"/>
    </row>
    <row r="10" customFormat="false" ht="12.75" hidden="false" customHeight="false" outlineLevel="0" collapsed="false">
      <c r="A10" s="35" t="s">
        <v>15</v>
      </c>
      <c r="B10" s="36" t="n">
        <v>179054</v>
      </c>
      <c r="C10" s="37" t="n">
        <v>501514</v>
      </c>
      <c r="D10" s="37" t="n">
        <v>8233</v>
      </c>
      <c r="E10" s="38" t="n">
        <v>159213</v>
      </c>
    </row>
    <row r="11" customFormat="false" ht="12.75" hidden="false" customHeight="false" outlineLevel="0" collapsed="false">
      <c r="A11" s="35" t="s">
        <v>16</v>
      </c>
      <c r="B11" s="36" t="n">
        <v>182647</v>
      </c>
      <c r="C11" s="37" t="n">
        <v>508588</v>
      </c>
      <c r="D11" s="37" t="n">
        <v>8268</v>
      </c>
      <c r="E11" s="38" t="n">
        <v>161103</v>
      </c>
    </row>
    <row r="12" customFormat="false" ht="12.75" hidden="false" customHeight="false" outlineLevel="0" collapsed="false">
      <c r="A12" s="35" t="s">
        <v>17</v>
      </c>
      <c r="B12" s="36" t="n">
        <v>186507</v>
      </c>
      <c r="C12" s="37" t="n">
        <v>515765</v>
      </c>
      <c r="D12" s="37" t="n">
        <v>8305</v>
      </c>
      <c r="E12" s="38" t="n">
        <v>164376</v>
      </c>
      <c r="Y12" s="50"/>
    </row>
    <row r="13" customFormat="false" ht="12.75" hidden="false" customHeight="false" outlineLevel="0" collapsed="false">
      <c r="A13" s="35" t="s">
        <v>18</v>
      </c>
      <c r="B13" s="36" t="n">
        <v>191247</v>
      </c>
      <c r="C13" s="37" t="n">
        <v>525031</v>
      </c>
      <c r="D13" s="37" t="n">
        <v>8298</v>
      </c>
      <c r="E13" s="38" t="n">
        <v>166480</v>
      </c>
    </row>
    <row r="14" customFormat="false" ht="12.75" hidden="false" customHeight="false" outlineLevel="0" collapsed="false">
      <c r="A14" s="35" t="s">
        <v>19</v>
      </c>
      <c r="B14" s="36" t="n">
        <v>196260</v>
      </c>
      <c r="C14" s="37" t="n">
        <v>532053</v>
      </c>
      <c r="D14" s="37" t="n">
        <v>8464</v>
      </c>
      <c r="E14" s="38" t="n">
        <v>168778</v>
      </c>
    </row>
    <row r="15" customFormat="false" ht="12.75" hidden="false" customHeight="false" outlineLevel="0" collapsed="false">
      <c r="A15" s="35" t="s">
        <v>20</v>
      </c>
      <c r="B15" s="36" t="n">
        <v>200834</v>
      </c>
      <c r="C15" s="37" t="n">
        <v>539363</v>
      </c>
      <c r="D15" s="37" t="n">
        <v>8515</v>
      </c>
      <c r="E15" s="38" t="n">
        <v>171297</v>
      </c>
    </row>
    <row r="16" customFormat="false" ht="12.75" hidden="false" customHeight="false" outlineLevel="0" collapsed="false">
      <c r="A16" s="35" t="s">
        <v>21</v>
      </c>
      <c r="B16" s="36" t="n">
        <v>204962</v>
      </c>
      <c r="C16" s="37" t="n">
        <v>546317</v>
      </c>
      <c r="D16" s="37" t="n">
        <v>8530</v>
      </c>
      <c r="E16" s="38" t="n">
        <v>173860</v>
      </c>
    </row>
    <row r="17" customFormat="false" ht="12.75" hidden="false" customHeight="false" outlineLevel="0" collapsed="false">
      <c r="A17" s="35" t="s">
        <v>22</v>
      </c>
      <c r="B17" s="36" t="n">
        <v>209667</v>
      </c>
      <c r="C17" s="37" t="n">
        <v>551123</v>
      </c>
      <c r="D17" s="37" t="n">
        <v>8549</v>
      </c>
      <c r="E17" s="38" t="n">
        <v>176386</v>
      </c>
    </row>
    <row r="18" customFormat="false" ht="12.75" hidden="false" customHeight="false" outlineLevel="0" collapsed="false">
      <c r="A18" s="35" t="s">
        <v>23</v>
      </c>
      <c r="B18" s="36" t="n">
        <v>213271</v>
      </c>
      <c r="C18" s="37" t="n">
        <v>555474</v>
      </c>
      <c r="D18" s="37" t="n">
        <v>8532</v>
      </c>
      <c r="E18" s="38" t="n">
        <v>178471</v>
      </c>
    </row>
    <row r="19" customFormat="false" ht="12.75" hidden="false" customHeight="false" outlineLevel="0" collapsed="false">
      <c r="A19" s="35" t="s">
        <v>24</v>
      </c>
      <c r="B19" s="36" t="n">
        <v>216836</v>
      </c>
      <c r="C19" s="37" t="n">
        <v>559718</v>
      </c>
      <c r="D19" s="37" t="n">
        <v>8543</v>
      </c>
      <c r="E19" s="38" t="n">
        <v>179856</v>
      </c>
    </row>
    <row r="20" customFormat="false" ht="12.75" hidden="false" customHeight="false" outlineLevel="0" collapsed="false">
      <c r="A20" s="35" t="s">
        <v>25</v>
      </c>
      <c r="B20" s="36" t="n">
        <v>221597</v>
      </c>
      <c r="C20" s="37" t="n">
        <v>559716</v>
      </c>
      <c r="D20" s="37" t="n">
        <v>8582</v>
      </c>
      <c r="E20" s="38" t="n">
        <v>181890</v>
      </c>
    </row>
    <row r="21" customFormat="false" ht="12.75" hidden="false" customHeight="false" outlineLevel="0" collapsed="false">
      <c r="A21" s="35" t="s">
        <v>26</v>
      </c>
      <c r="B21" s="36" t="n">
        <v>224231</v>
      </c>
      <c r="C21" s="37" t="n">
        <v>559330</v>
      </c>
      <c r="D21" s="37" t="n">
        <v>8622</v>
      </c>
      <c r="E21" s="38" t="n">
        <v>184039</v>
      </c>
    </row>
    <row r="22" customFormat="false" ht="12.75" hidden="false" customHeight="false" outlineLevel="0" collapsed="false">
      <c r="A22" s="35" t="s">
        <v>27</v>
      </c>
      <c r="B22" s="36" t="n">
        <v>227472</v>
      </c>
      <c r="C22" s="37" t="n">
        <v>559046</v>
      </c>
      <c r="D22" s="37" t="n">
        <v>8465</v>
      </c>
      <c r="E22" s="38" t="n">
        <v>185429</v>
      </c>
    </row>
    <row r="23" customFormat="false" ht="12.75" hidden="false" customHeight="false" outlineLevel="0" collapsed="false">
      <c r="A23" s="35" t="s">
        <v>28</v>
      </c>
      <c r="B23" s="36" t="n">
        <v>231704</v>
      </c>
      <c r="C23" s="37" t="n">
        <v>560905</v>
      </c>
      <c r="D23" s="37" t="n">
        <v>8457</v>
      </c>
      <c r="E23" s="38" t="n">
        <v>187281</v>
      </c>
    </row>
    <row r="24" customFormat="false" ht="12.75" hidden="false" customHeight="false" outlineLevel="0" collapsed="false">
      <c r="A24" s="35" t="s">
        <v>29</v>
      </c>
      <c r="B24" s="36" t="n">
        <v>235019</v>
      </c>
      <c r="C24" s="37" t="n">
        <v>564521</v>
      </c>
      <c r="D24" s="37" t="n">
        <v>8469</v>
      </c>
      <c r="E24" s="38" t="n">
        <v>189711</v>
      </c>
    </row>
    <row r="25" customFormat="false" ht="12.75" hidden="false" customHeight="false" outlineLevel="0" collapsed="false">
      <c r="A25" s="51" t="s">
        <v>30</v>
      </c>
      <c r="B25" s="52" t="n">
        <v>238047</v>
      </c>
      <c r="C25" s="53" t="n">
        <v>568531</v>
      </c>
      <c r="D25" s="53" t="n">
        <v>8511</v>
      </c>
      <c r="E25" s="54" t="n">
        <v>192522</v>
      </c>
    </row>
    <row r="26" customFormat="false" ht="12.75" hidden="false" customHeight="false" outlineLevel="0" collapsed="false">
      <c r="A26" s="55" t="n">
        <v>2008</v>
      </c>
      <c r="B26" s="27" t="n">
        <f aca="false">((B43-B18)/(A43-A18))*(A26-A18)+B18</f>
        <v>241024.28</v>
      </c>
      <c r="C26" s="28" t="n">
        <f aca="false">((C43-C18)/(A43-A18))*(A26-A18)+C18</f>
        <v>576122.32</v>
      </c>
      <c r="D26" s="28" t="n">
        <f aca="false">((D43-D18)/(A43-A18))*(A26-A18)+D18</f>
        <v>9001.76</v>
      </c>
      <c r="E26" s="29" t="n">
        <f aca="false">((E43-E18)/(A43-A18))*(A26-A18)+E18</f>
        <v>198160.28</v>
      </c>
    </row>
    <row r="27" customFormat="false" ht="12.75" hidden="false" customHeight="false" outlineLevel="0" collapsed="false">
      <c r="A27" s="35" t="n">
        <v>2009</v>
      </c>
      <c r="B27" s="36" t="n">
        <f aca="false">((B43-B18)/(A43-A18))*(A27-A18)+B18</f>
        <v>244493.44</v>
      </c>
      <c r="C27" s="37" t="n">
        <f aca="false">((C43-C18)/(A43-A18))*(A27-A18)+C18</f>
        <v>578703.36</v>
      </c>
      <c r="D27" s="37" t="n">
        <f aca="false">((D43-D18)/(A43-A18))*(A27-A18)+D18</f>
        <v>9060.48</v>
      </c>
      <c r="E27" s="38" t="n">
        <f aca="false">((E43-E18)/(A43-A18))*(A27-A18)+E18</f>
        <v>200621.44</v>
      </c>
    </row>
    <row r="28" customFormat="false" ht="12.75" hidden="false" customHeight="false" outlineLevel="0" collapsed="false">
      <c r="A28" s="35" t="n">
        <v>2010</v>
      </c>
      <c r="B28" s="36" t="n">
        <f aca="false">((B43-B18)/(A43-A18))*(A28-A18)+B18</f>
        <v>247962.6</v>
      </c>
      <c r="C28" s="37" t="n">
        <f aca="false">((C43-C18)/(A43-A18))*(A28-A18)+C18</f>
        <v>581284.4</v>
      </c>
      <c r="D28" s="37" t="n">
        <f aca="false">((D43-D18)/(A43-A18))*(A28-A18)+D18</f>
        <v>9119.2</v>
      </c>
      <c r="E28" s="38" t="n">
        <f aca="false">((E43-E18)/(A43-A18))*(A28-A18)+E18</f>
        <v>203082.6</v>
      </c>
    </row>
    <row r="29" customFormat="false" ht="12.75" hidden="false" customHeight="false" outlineLevel="0" collapsed="false">
      <c r="A29" s="35" t="n">
        <v>2011</v>
      </c>
      <c r="B29" s="36" t="n">
        <f aca="false">((B43-B18)/(A43-A18))*(A29-A18)+B18</f>
        <v>251431.76</v>
      </c>
      <c r="C29" s="37" t="n">
        <f aca="false">((C43-C18)/(A43-A18))*(A29-A18)+C18</f>
        <v>583865.44</v>
      </c>
      <c r="D29" s="37" t="n">
        <f aca="false">((D43-D18)/(A43-A18))*(A29-A18)+D18</f>
        <v>9177.92</v>
      </c>
      <c r="E29" s="38" t="n">
        <f aca="false">((E43-E18)/(A43-A18))*(A29-A18)+E18</f>
        <v>205543.76</v>
      </c>
    </row>
    <row r="30" customFormat="false" ht="12.75" hidden="false" customHeight="false" outlineLevel="0" collapsed="false">
      <c r="A30" s="35" t="n">
        <v>2012</v>
      </c>
      <c r="B30" s="36" t="n">
        <f aca="false">((B43-B18)/(A43-A18))*(A30-A18)+B18</f>
        <v>254900.92</v>
      </c>
      <c r="C30" s="37" t="n">
        <f aca="false">((C43-C18)/(A43-A18))*(A30-A18)+C18</f>
        <v>586446.48</v>
      </c>
      <c r="D30" s="37" t="n">
        <f aca="false">((D43-D18)/(A43-A18))*(A30-A18)+D18</f>
        <v>9236.64</v>
      </c>
      <c r="E30" s="38" t="n">
        <f aca="false">((E43-E18)/(A43-A18))*(A30-A18)+E18</f>
        <v>208004.92</v>
      </c>
    </row>
    <row r="31" customFormat="false" ht="12.75" hidden="false" customHeight="false" outlineLevel="0" collapsed="false">
      <c r="A31" s="35" t="n">
        <v>2013</v>
      </c>
      <c r="B31" s="36" t="n">
        <f aca="false">((B43-B18)/(A43-A18))*(A31-A18)+B18</f>
        <v>258370.08</v>
      </c>
      <c r="C31" s="37" t="n">
        <f aca="false">((C43-C18)/(A43-A18))*(A31-A18)+C18</f>
        <v>589027.52</v>
      </c>
      <c r="D31" s="37" t="n">
        <f aca="false">((D43-D18)/(A43-A18))*(A31-A18)+D18</f>
        <v>9295.36</v>
      </c>
      <c r="E31" s="38" t="n">
        <f aca="false">((E43-E18)/(A43-A18))*(A31-A18)+E18</f>
        <v>210466.08</v>
      </c>
    </row>
    <row r="32" customFormat="false" ht="12.75" hidden="false" customHeight="false" outlineLevel="0" collapsed="false">
      <c r="A32" s="35" t="n">
        <v>2014</v>
      </c>
      <c r="B32" s="36" t="n">
        <f aca="false">((B43-B19)/(A43-A19))*(A32-A19)+B19</f>
        <v>261883.166666667</v>
      </c>
      <c r="C32" s="37" t="n">
        <f aca="false">((C43-C19)/(A43-A19))*(A32-A19)+C19</f>
        <v>592370.75</v>
      </c>
      <c r="D32" s="37" t="n">
        <f aca="false">((D43-D19)/(A43-A19))*(A32-A19)+D19</f>
        <v>9332.20833333333</v>
      </c>
      <c r="E32" s="38" t="n">
        <f aca="false">((E43-E18)/(A43-A18))*(A32-A18)+E18</f>
        <v>212927.24</v>
      </c>
    </row>
    <row r="33" customFormat="false" ht="12.75" hidden="false" customHeight="false" outlineLevel="0" collapsed="false">
      <c r="A33" s="35" t="n">
        <v>2015</v>
      </c>
      <c r="B33" s="36" t="n">
        <f aca="false">((B43-B18)/(A43-A18))*(A33-A18)+B18</f>
        <v>265308.4</v>
      </c>
      <c r="C33" s="37" t="n">
        <f aca="false">((C43-C18)/(A43-A18))*(A33-A18)+C18</f>
        <v>594189.6</v>
      </c>
      <c r="D33" s="37" t="n">
        <f aca="false">((D43-D18)/(A43-A18))*(A33-A18)+D18</f>
        <v>9412.8</v>
      </c>
      <c r="E33" s="38" t="n">
        <f aca="false">((E43-E18)/(A43-A18))*(A33-A18)+E18</f>
        <v>215388.4</v>
      </c>
    </row>
    <row r="34" customFormat="false" ht="12.75" hidden="false" customHeight="false" outlineLevel="0" collapsed="false">
      <c r="A34" s="35" t="n">
        <v>2016</v>
      </c>
      <c r="B34" s="36" t="n">
        <f aca="false">((B43-B18)/(A43-A18))*(A34-A18)+B18</f>
        <v>268777.56</v>
      </c>
      <c r="C34" s="37" t="n">
        <f aca="false">((C43-C18)/(A43-A18))*(A34-A18)+C18</f>
        <v>596770.64</v>
      </c>
      <c r="D34" s="37" t="n">
        <f aca="false">((D43-D18)/(A43-A18))*(A34-A18)+D18</f>
        <v>9471.52</v>
      </c>
      <c r="E34" s="38" t="n">
        <f aca="false">((E43-E18)/(A43-A18))*(A34-A18)+E18</f>
        <v>217849.56</v>
      </c>
    </row>
    <row r="35" customFormat="false" ht="12.75" hidden="false" customHeight="false" outlineLevel="0" collapsed="false">
      <c r="A35" s="35" t="n">
        <v>2017</v>
      </c>
      <c r="B35" s="36" t="n">
        <f aca="false">((B43-B18)/(A43-A18))*(A35-A18)+B18</f>
        <v>272246.72</v>
      </c>
      <c r="C35" s="37" t="n">
        <f aca="false">((C43-C18)/(A43-A18))*(A35-A18)+C18</f>
        <v>599351.68</v>
      </c>
      <c r="D35" s="37" t="n">
        <f aca="false">((D43-D18)/(A43-A18))*(A35-A18)+D18</f>
        <v>9530.24</v>
      </c>
      <c r="E35" s="38" t="n">
        <f aca="false">((E43-E18)/(A43-A18))*(A35-A18)+E18</f>
        <v>220310.72</v>
      </c>
    </row>
    <row r="36" customFormat="false" ht="12.75" hidden="false" customHeight="false" outlineLevel="0" collapsed="false">
      <c r="A36" s="35" t="n">
        <v>2018</v>
      </c>
      <c r="B36" s="36" t="n">
        <f aca="false">((B43-B18)/(A43-A18))*(A36-A18)+B18</f>
        <v>275715.88</v>
      </c>
      <c r="C36" s="37" t="n">
        <f aca="false">((C43-C18)/(A43-A18))*(A36-A18)+C18</f>
        <v>601932.72</v>
      </c>
      <c r="D36" s="37" t="n">
        <f aca="false">((D43-D18)/(A43-A18))*(A36-A18)+D18</f>
        <v>9588.96</v>
      </c>
      <c r="E36" s="38" t="n">
        <f aca="false">((E43-E18)/(A43-A18))*(A36-A18)+E18</f>
        <v>222771.88</v>
      </c>
    </row>
    <row r="37" customFormat="false" ht="12.75" hidden="false" customHeight="false" outlineLevel="0" collapsed="false">
      <c r="A37" s="35" t="n">
        <v>2019</v>
      </c>
      <c r="B37" s="36" t="n">
        <f aca="false">((B43-B18)/(A43-A18))*(A37-A18)+B18</f>
        <v>279185.04</v>
      </c>
      <c r="C37" s="37" t="n">
        <f aca="false">((C43-C18)/(A43-A18))*(A37-A18)+C18</f>
        <v>604513.76</v>
      </c>
      <c r="D37" s="37" t="n">
        <f aca="false">((D43-D18)/(A43-A18))*(A37-A18)+D18</f>
        <v>9647.68</v>
      </c>
      <c r="E37" s="38" t="n">
        <f aca="false">((E43-E18)/(A43-A18))*(A37-A18)+E18</f>
        <v>225233.04</v>
      </c>
    </row>
    <row r="38" customFormat="false" ht="12.75" hidden="false" customHeight="false" outlineLevel="0" collapsed="false">
      <c r="A38" s="35" t="n">
        <v>2020</v>
      </c>
      <c r="B38" s="36" t="n">
        <f aca="false">((B43-B18)/(A43-A18))*(A38-A18)+B18</f>
        <v>282654.2</v>
      </c>
      <c r="C38" s="37" t="n">
        <f aca="false">((C43-C18)/(A43-A18))*(A38-A18)+C18</f>
        <v>607094.8</v>
      </c>
      <c r="D38" s="37" t="n">
        <f aca="false">((D43-D18)/(A43-A18))*(A38-A18)+D18</f>
        <v>9706.4</v>
      </c>
      <c r="E38" s="38" t="n">
        <f aca="false">((E43-E18)/(A43-A18))*(A38-A18)+E18</f>
        <v>227694.2</v>
      </c>
    </row>
    <row r="39" customFormat="false" ht="12.75" hidden="false" customHeight="false" outlineLevel="0" collapsed="false">
      <c r="A39" s="35" t="n">
        <v>2021</v>
      </c>
      <c r="B39" s="36" t="n">
        <f aca="false">((B43-B18)/(A43-A18))*(A39-A18)+B18</f>
        <v>286123.36</v>
      </c>
      <c r="C39" s="37" t="n">
        <f aca="false">((C43-C18)/(A43-A18))*(A39-A18)+C18</f>
        <v>609675.84</v>
      </c>
      <c r="D39" s="37" t="n">
        <f aca="false">((D43-D18)/(A43-A18))*(A39-A18)+D18</f>
        <v>9765.12</v>
      </c>
      <c r="E39" s="38" t="n">
        <f aca="false">((E43-E18)/(A43-A18))*(A39-A18)+E18</f>
        <v>230155.36</v>
      </c>
    </row>
    <row r="40" customFormat="false" ht="12.75" hidden="false" customHeight="false" outlineLevel="0" collapsed="false">
      <c r="A40" s="35" t="n">
        <v>2022</v>
      </c>
      <c r="B40" s="36" t="n">
        <f aca="false">((B43-B18)/(A43-A18))*(A40-A18)+B18</f>
        <v>289592.52</v>
      </c>
      <c r="C40" s="37" t="n">
        <f aca="false">((C43-C18)/(A43-A18))*(A40-A18)+C18</f>
        <v>612256.88</v>
      </c>
      <c r="D40" s="37" t="n">
        <f aca="false">((D43-D18)/(A43-A18))*(A40-A18)+D18</f>
        <v>9823.84</v>
      </c>
      <c r="E40" s="38" t="n">
        <f aca="false">((E43-E18)/(A43-A18))*(A40-A18)+E18</f>
        <v>232616.52</v>
      </c>
    </row>
    <row r="41" customFormat="false" ht="12.75" hidden="false" customHeight="false" outlineLevel="0" collapsed="false">
      <c r="A41" s="35" t="n">
        <v>2023</v>
      </c>
      <c r="B41" s="36" t="n">
        <f aca="false">((B43-B18)/(A43-A18))*(A41-A18)+B18</f>
        <v>293061.68</v>
      </c>
      <c r="C41" s="37" t="n">
        <f aca="false">((C43-C18)/(A43-A18))*(A41-A18)+C18</f>
        <v>614837.92</v>
      </c>
      <c r="D41" s="37" t="n">
        <f aca="false">((D43-D18)/(A43-A18))*(A41-A18)+D18</f>
        <v>9882.56</v>
      </c>
      <c r="E41" s="38" t="n">
        <f aca="false">((E43-E18)/(A43-A18))*(A41-A18)+E18</f>
        <v>235077.68</v>
      </c>
    </row>
    <row r="42" customFormat="false" ht="12.75" hidden="false" customHeight="false" outlineLevel="0" collapsed="false">
      <c r="A42" s="35" t="n">
        <v>2024</v>
      </c>
      <c r="B42" s="36" t="n">
        <f aca="false">((B43-B18)/(A43-A18))*(A42-A18)+B18</f>
        <v>296530.84</v>
      </c>
      <c r="C42" s="37" t="n">
        <f aca="false">((C43-C18)/(A43-A18))*(A42-A18)+C18</f>
        <v>617418.96</v>
      </c>
      <c r="D42" s="37" t="n">
        <f aca="false">((D43-D18)/(A43-A18))*(A42-A18)+D18</f>
        <v>9941.28</v>
      </c>
      <c r="E42" s="38" t="n">
        <f aca="false">((E43-E18)/(A43-A18))*(A42-A18)+E18</f>
        <v>237538.84</v>
      </c>
    </row>
    <row r="43" customFormat="false" ht="12.75" hidden="false" customHeight="false" outlineLevel="0" collapsed="false">
      <c r="A43" s="35" t="n">
        <v>2025</v>
      </c>
      <c r="B43" s="36" t="n">
        <v>300000</v>
      </c>
      <c r="C43" s="37" t="n">
        <v>620000</v>
      </c>
      <c r="D43" s="37" t="n">
        <v>10000</v>
      </c>
      <c r="E43" s="56" t="n">
        <v>240000</v>
      </c>
      <c r="F43" s="0" t="s">
        <v>31</v>
      </c>
    </row>
    <row r="44" customFormat="false" ht="12.75" hidden="false" customHeight="false" outlineLevel="0" collapsed="false">
      <c r="A44" s="35" t="n">
        <v>2026</v>
      </c>
      <c r="B44" s="36" t="n">
        <f aca="false">((B43-B18)/(A43-A18))*(A44-A18)+B18</f>
        <v>303469.16</v>
      </c>
      <c r="C44" s="37" t="n">
        <f aca="false">((C43-C18)/(A43-A18))*(A44-A18)+C18</f>
        <v>622581.04</v>
      </c>
      <c r="D44" s="37" t="n">
        <f aca="false">((D43-D18)/(A43-A18))*(A44-A18)+D18</f>
        <v>10058.72</v>
      </c>
      <c r="E44" s="38" t="n">
        <f aca="false">((E43-E18)/(A43-A18))*(A44-A18)+E18</f>
        <v>242461.16</v>
      </c>
    </row>
    <row r="45" customFormat="false" ht="12.75" hidden="false" customHeight="false" outlineLevel="0" collapsed="false">
      <c r="A45" s="35" t="n">
        <v>2027</v>
      </c>
      <c r="B45" s="36" t="n">
        <f aca="false">((B43-B18)/(A43-A18))*(A45-A18)+B18</f>
        <v>306938.32</v>
      </c>
      <c r="C45" s="37" t="n">
        <f aca="false">((C43-C18)/(A43-A18))*(A45-A18)+C18</f>
        <v>625162.08</v>
      </c>
      <c r="D45" s="37" t="n">
        <f aca="false">((D43-D18)/(A43-A18))*(A45-A18)+D18</f>
        <v>10117.44</v>
      </c>
      <c r="E45" s="38" t="n">
        <f aca="false">((E43-E18)/(A43-A18))*(A45-A18)+E18</f>
        <v>244922.32</v>
      </c>
    </row>
    <row r="46" customFormat="false" ht="12.75" hidden="false" customHeight="false" outlineLevel="0" collapsed="false">
      <c r="A46" s="35" t="n">
        <v>2028</v>
      </c>
      <c r="B46" s="36" t="n">
        <f aca="false">((B43-B18)/(A43-A18))*(A46-A18)+B18</f>
        <v>310407.48</v>
      </c>
      <c r="C46" s="37" t="n">
        <f aca="false">((C43-C18)/(A43-A18))*(A46-A18)+C18</f>
        <v>627743.12</v>
      </c>
      <c r="D46" s="37" t="n">
        <f aca="false">((D43-D18)/(A43-A18))*(A46-A18)+D18</f>
        <v>10176.16</v>
      </c>
      <c r="E46" s="38" t="n">
        <f aca="false">((E43-E18)/(A43-A18))*(A46-A18)+E18</f>
        <v>247383.48</v>
      </c>
    </row>
    <row r="47" customFormat="false" ht="12.75" hidden="false" customHeight="false" outlineLevel="0" collapsed="false">
      <c r="A47" s="35" t="n">
        <v>2029</v>
      </c>
      <c r="B47" s="36" t="n">
        <f aca="false">((B43-B18)/(A43-A18))*(A47-A18)+B18</f>
        <v>313876.64</v>
      </c>
      <c r="C47" s="37" t="n">
        <f aca="false">((C43-C18)/(A43-A18))*(A47-A18)+C18</f>
        <v>630324.16</v>
      </c>
      <c r="D47" s="37" t="n">
        <f aca="false">((D43-D18)/(A43-A18))*(A47-A18)+D18</f>
        <v>10234.88</v>
      </c>
      <c r="E47" s="38" t="n">
        <f aca="false">((E43-E18)/(A43-A18))*(A47-A18)+E18</f>
        <v>249844.64</v>
      </c>
    </row>
    <row r="48" customFormat="false" ht="12.75" hidden="false" customHeight="false" outlineLevel="0" collapsed="false">
      <c r="A48" s="57" t="n">
        <v>2030</v>
      </c>
      <c r="B48" s="58" t="n">
        <f aca="false">((B43-B18)/(A43-A18))*(A48-A18)+B18</f>
        <v>317345.8</v>
      </c>
      <c r="C48" s="59" t="n">
        <f aca="false">((C43-C18)/(A43-A18))*(A48-A18)+C18</f>
        <v>632905.2</v>
      </c>
      <c r="D48" s="59" t="n">
        <f aca="false">((D43-D18)/(A43-A18))*(A48-A18)+D18</f>
        <v>10293.6</v>
      </c>
      <c r="E48" s="60" t="n">
        <f aca="false">((E43-E18)/(A43-A18))*(A48-A18)+E18</f>
        <v>252305.8</v>
      </c>
    </row>
    <row r="50" customFormat="false" ht="12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1" t="s">
        <v>33</v>
      </c>
    </row>
    <row r="52" customFormat="false" ht="12.75" hidden="false" customHeight="false" outlineLevel="0" collapsed="false">
      <c r="A52" s="1" t="s">
        <v>34</v>
      </c>
    </row>
    <row r="53" customFormat="false" ht="12.75" hidden="false" customHeight="false" outlineLevel="0" collapsed="false">
      <c r="A53" s="1" t="s">
        <v>35</v>
      </c>
    </row>
    <row r="54" customFormat="false" ht="12.75" hidden="false" customHeight="false" outlineLevel="0" collapsed="false">
      <c r="A54" s="1" t="s">
        <v>36</v>
      </c>
    </row>
    <row r="55" customFormat="false" ht="12.75" hidden="false" customHeight="false" outlineLevel="0" collapsed="false">
      <c r="A55" s="1" t="s">
        <v>37</v>
      </c>
    </row>
    <row r="56" customFormat="false" ht="12.75" hidden="false" customHeight="false" outlineLevel="0" collapsed="false">
      <c r="A56" s="1" t="s">
        <v>38</v>
      </c>
    </row>
    <row r="57" customFormat="false" ht="12.75" hidden="false" customHeight="false" outlineLevel="0" collapsed="false">
      <c r="A57" s="1" t="s">
        <v>39</v>
      </c>
    </row>
    <row r="58" customFormat="false" ht="12.75" hidden="false" customHeight="false" outlineLevel="0" collapsed="false">
      <c r="A58" s="1" t="s">
        <v>40</v>
      </c>
    </row>
    <row r="59" customFormat="false" ht="12.75" hidden="false" customHeight="false" outlineLevel="0" collapsed="false">
      <c r="A59" s="1" t="s">
        <v>41</v>
      </c>
    </row>
    <row r="60" customFormat="false" ht="12.75" hidden="false" customHeight="false" outlineLevel="0" collapsed="false">
      <c r="A60" s="1" t="s">
        <v>42</v>
      </c>
    </row>
    <row r="61" customFormat="false" ht="12.75" hidden="false" customHeight="false" outlineLevel="0" collapsed="false">
      <c r="A61" s="1" t="s">
        <v>43</v>
      </c>
    </row>
    <row r="62" customFormat="false" ht="12.75" hidden="false" customHeight="false" outlineLevel="0" collapsed="false">
      <c r="A62" s="1" t="s">
        <v>44</v>
      </c>
    </row>
    <row r="63" customFormat="false" ht="12.75" hidden="false" customHeight="false" outlineLevel="0" collapsed="false">
      <c r="A63" s="1" t="s">
        <v>45</v>
      </c>
    </row>
    <row r="64" customFormat="false" ht="12.75" hidden="false" customHeight="false" outlineLevel="0" collapsed="false">
      <c r="A64" s="1" t="s">
        <v>46</v>
      </c>
    </row>
    <row r="65" customFormat="false" ht="12.75" hidden="false" customHeight="false" outlineLevel="0" collapsed="false">
      <c r="A65" s="1" t="s">
        <v>47</v>
      </c>
    </row>
    <row r="66" customFormat="false" ht="12.75" hidden="false" customHeight="false" outlineLevel="0" collapsed="false">
      <c r="A66" s="1" t="s">
        <v>48</v>
      </c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A68" s="1" t="s">
        <v>50</v>
      </c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>
      <c r="A71" s="1" t="s">
        <v>51</v>
      </c>
    </row>
    <row r="72" customFormat="false" ht="13.5" hidden="false" customHeight="true" outlineLevel="0" collapsed="false">
      <c r="A72" s="1" t="s">
        <v>52</v>
      </c>
    </row>
    <row r="73" customFormat="false" ht="13.5" hidden="false" customHeight="true" outlineLevel="0" collapsed="false">
      <c r="A73" s="1" t="s">
        <v>53</v>
      </c>
    </row>
    <row r="74" customFormat="false" ht="13.5" hidden="false" customHeight="true" outlineLevel="0" collapsed="false">
      <c r="A74" s="1" t="s">
        <v>54</v>
      </c>
    </row>
    <row r="75" customFormat="false" ht="13.5" hidden="false" customHeight="true" outlineLevel="0" collapsed="false"/>
    <row r="76" customFormat="false" ht="13.5" hidden="false" customHeight="true" outlineLevel="0" collapsed="false">
      <c r="A76" s="1"/>
    </row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"/>
  <sheetViews>
    <sheetView showFormulas="false" showGridLines="true" showRowColHeaders="true" showZeros="true" rightToLeft="false" tabSelected="false" showOutlineSymbols="true" defaultGridColor="true" view="normal" topLeftCell="A175" colorId="64" zoomScale="115" zoomScaleNormal="115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10.41"/>
    <col collapsed="false" customWidth="true" hidden="false" outlineLevel="0" max="6" min="6" style="0" width="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7" t="s">
        <v>55</v>
      </c>
      <c r="B2" s="61"/>
      <c r="C2" s="9"/>
      <c r="D2" s="9"/>
      <c r="E2" s="9"/>
      <c r="F2" s="9"/>
      <c r="G2" s="62"/>
      <c r="H2" s="7" t="s">
        <v>56</v>
      </c>
      <c r="I2" s="9"/>
      <c r="J2" s="9"/>
      <c r="K2" s="10"/>
      <c r="L2" s="63"/>
      <c r="M2" s="64"/>
      <c r="N2" s="64"/>
      <c r="O2" s="64"/>
      <c r="P2" s="64"/>
      <c r="Q2" s="64"/>
      <c r="R2" s="64"/>
      <c r="S2" s="64"/>
      <c r="T2" s="64"/>
    </row>
    <row r="3" customFormat="false" ht="12.75" hidden="false" customHeight="false" outlineLevel="0" collapsed="false">
      <c r="A3" s="65"/>
      <c r="B3" s="66" t="n">
        <v>2000</v>
      </c>
      <c r="C3" s="67" t="n">
        <v>2007</v>
      </c>
      <c r="D3" s="67" t="n">
        <v>2013</v>
      </c>
      <c r="E3" s="67" t="n">
        <v>2020</v>
      </c>
      <c r="F3" s="68" t="s">
        <v>57</v>
      </c>
      <c r="G3" s="69" t="n">
        <v>2030</v>
      </c>
      <c r="H3" s="65" t="n">
        <v>2013</v>
      </c>
      <c r="I3" s="67" t="n">
        <v>2020</v>
      </c>
      <c r="J3" s="67" t="n">
        <v>2025</v>
      </c>
      <c r="K3" s="70" t="n">
        <v>2030</v>
      </c>
      <c r="L3" s="71"/>
      <c r="M3" s="72"/>
      <c r="N3" s="72"/>
      <c r="O3" s="72"/>
      <c r="P3" s="72"/>
      <c r="Q3" s="72"/>
      <c r="R3" s="72"/>
      <c r="S3" s="72"/>
      <c r="T3" s="72"/>
    </row>
    <row r="4" customFormat="false" ht="12.75" hidden="false" customHeight="false" outlineLevel="0" collapsed="false">
      <c r="A4" s="65" t="s">
        <v>58</v>
      </c>
      <c r="B4" s="73" t="n">
        <v>40815573</v>
      </c>
      <c r="C4" s="74" t="n">
        <v>43557356</v>
      </c>
      <c r="D4" s="74" t="n">
        <f aca="false">(F4-C4)/18*6+C4</f>
        <v>45902070.6666667</v>
      </c>
      <c r="E4" s="74" t="n">
        <f aca="false">(F4-C4)/18*13+C4</f>
        <v>48637571.1111111</v>
      </c>
      <c r="F4" s="75" t="n">
        <v>50591500</v>
      </c>
      <c r="G4" s="76" t="n">
        <f aca="false">(F4-C4)/18*23+C4</f>
        <v>52545428.8888889</v>
      </c>
      <c r="H4" s="77" t="n">
        <f aca="false">D4/C4</f>
        <v>1.05383050951639</v>
      </c>
      <c r="I4" s="75" t="n">
        <f aca="false">E4/C4</f>
        <v>1.11663277061884</v>
      </c>
      <c r="J4" s="78" t="n">
        <f aca="false">F4/C4</f>
        <v>1.16149152854916</v>
      </c>
      <c r="K4" s="79" t="n">
        <f aca="false">G4/C4</f>
        <v>1.20635028647948</v>
      </c>
      <c r="L4" s="63"/>
      <c r="M4" s="64"/>
      <c r="N4" s="64"/>
      <c r="O4" s="64"/>
      <c r="P4" s="64"/>
      <c r="Q4" s="64"/>
      <c r="R4" s="64"/>
      <c r="S4" s="64"/>
      <c r="T4" s="64"/>
    </row>
    <row r="5" customFormat="false" ht="12.75" hidden="false" customHeight="false" outlineLevel="0" collapsed="false">
      <c r="A5" s="65" t="s">
        <v>59</v>
      </c>
      <c r="B5" s="73" t="n">
        <v>13453156</v>
      </c>
      <c r="C5" s="74" t="n">
        <v>16098692</v>
      </c>
      <c r="D5" s="74" t="n">
        <f aca="false">(F5-C5)/18*6+C5</f>
        <v>17929394.6666667</v>
      </c>
      <c r="E5" s="74" t="n">
        <f aca="false">(F5-C5)/18*13+C5</f>
        <v>20065214.4444444</v>
      </c>
      <c r="F5" s="75" t="n">
        <v>21590800</v>
      </c>
      <c r="G5" s="76" t="n">
        <f aca="false">(F5-C5)/18*23+C5</f>
        <v>23116385.5555556</v>
      </c>
      <c r="H5" s="77" t="n">
        <f aca="false">D5/C5</f>
        <v>1.11371747882789</v>
      </c>
      <c r="I5" s="75" t="n">
        <f aca="false">E5/C5</f>
        <v>1.24638787079375</v>
      </c>
      <c r="J5" s="78" t="n">
        <f aca="false">F5/C5</f>
        <v>1.34115243648366</v>
      </c>
      <c r="K5" s="79" t="n">
        <f aca="false">G5/C5</f>
        <v>1.43591700217357</v>
      </c>
      <c r="L5" s="63"/>
      <c r="M5" s="64"/>
      <c r="N5" s="64"/>
      <c r="O5" s="64"/>
      <c r="P5" s="64"/>
      <c r="Q5" s="64"/>
      <c r="R5" s="64"/>
      <c r="S5" s="64"/>
      <c r="T5" s="64"/>
    </row>
    <row r="6" customFormat="false" ht="12.75" hidden="false" customHeight="false" outlineLevel="0" collapsed="false">
      <c r="A6" s="65" t="s">
        <v>60</v>
      </c>
      <c r="B6" s="73" t="n">
        <v>487744</v>
      </c>
      <c r="C6" s="74" t="n">
        <v>585600</v>
      </c>
      <c r="D6" s="74" t="n">
        <f aca="false">(F6-C6)/18*6+C6</f>
        <v>632066.666666667</v>
      </c>
      <c r="E6" s="74" t="n">
        <f aca="false">(F6-C6)/18*13+C6</f>
        <v>686277.777777778</v>
      </c>
      <c r="F6" s="75" t="n">
        <v>725000</v>
      </c>
      <c r="G6" s="76" t="n">
        <f aca="false">(F6-C6)/18*23+C6</f>
        <v>763722.222222222</v>
      </c>
      <c r="H6" s="77" t="n">
        <f aca="false">D6/C6</f>
        <v>1.07934881602914</v>
      </c>
      <c r="I6" s="75" t="n">
        <f aca="false">E6/C6</f>
        <v>1.17192243472981</v>
      </c>
      <c r="J6" s="78" t="n">
        <f aca="false">F6/C6</f>
        <v>1.23804644808743</v>
      </c>
      <c r="K6" s="79" t="n">
        <f aca="false">G6/C6</f>
        <v>1.30417046144505</v>
      </c>
      <c r="L6" s="80"/>
      <c r="M6" s="81"/>
      <c r="N6" s="81"/>
      <c r="O6" s="81"/>
      <c r="P6" s="81"/>
      <c r="Q6" s="81"/>
      <c r="R6" s="81"/>
      <c r="S6" s="81"/>
      <c r="T6" s="81"/>
      <c r="U6" s="81"/>
    </row>
    <row r="7" customFormat="false" ht="12.75" hidden="false" customHeight="false" outlineLevel="0" collapsed="false">
      <c r="A7" s="82" t="s">
        <v>61</v>
      </c>
      <c r="B7" s="83" t="n">
        <v>11990387</v>
      </c>
      <c r="C7" s="84" t="n">
        <v>14075129</v>
      </c>
      <c r="D7" s="84" t="n">
        <f aca="false">(F7-C7)/18*6+C7</f>
        <v>15364086</v>
      </c>
      <c r="E7" s="84" t="n">
        <f aca="false">(F7-C7)/18*13+C7</f>
        <v>16867869.1666667</v>
      </c>
      <c r="F7" s="85" t="n">
        <v>17942000</v>
      </c>
      <c r="G7" s="86" t="n">
        <f aca="false">(F7-C7)/18*23+C7</f>
        <v>19016130.8333333</v>
      </c>
      <c r="H7" s="87" t="n">
        <f aca="false">D7/C7</f>
        <v>1.09157692266977</v>
      </c>
      <c r="I7" s="85" t="n">
        <f aca="false">E7/C7</f>
        <v>1.1984166657845</v>
      </c>
      <c r="J7" s="88" t="n">
        <f aca="false">F7/C7</f>
        <v>1.2747307680093</v>
      </c>
      <c r="K7" s="89" t="n">
        <f aca="false">G7/C7</f>
        <v>1.35104487023411</v>
      </c>
    </row>
    <row r="8" customFormat="false" ht="12.75" hidden="false" customHeight="false" outlineLevel="0" collapsed="false">
      <c r="A8" s="90" t="s">
        <v>14</v>
      </c>
      <c r="B8" s="91" t="n">
        <f aca="false">SUM(B4:B7)</f>
        <v>66746860</v>
      </c>
      <c r="C8" s="92" t="n">
        <f aca="false">SUM(C4:C7)</f>
        <v>74316777</v>
      </c>
      <c r="D8" s="92" t="n">
        <f aca="false">SUM(D4:D7)</f>
        <v>79827618</v>
      </c>
      <c r="E8" s="92" t="n">
        <f aca="false">SUM(E4:E7)</f>
        <v>86256932.5</v>
      </c>
      <c r="F8" s="92" t="n">
        <f aca="false">SUM(F4:F7)</f>
        <v>90849300</v>
      </c>
      <c r="G8" s="93" t="n">
        <f aca="false">SUM(G4:G7)</f>
        <v>95441667.5</v>
      </c>
      <c r="H8" s="25"/>
      <c r="I8" s="25"/>
      <c r="J8" s="25"/>
      <c r="K8" s="25"/>
      <c r="O8" s="94"/>
      <c r="P8" s="94"/>
      <c r="Q8" s="94"/>
      <c r="R8" s="94"/>
      <c r="S8" s="94"/>
      <c r="T8" s="94"/>
    </row>
    <row r="9" customFormat="false" ht="12.75" hidden="false" customHeight="false" outlineLevel="0" collapsed="false">
      <c r="A9" s="71" t="s">
        <v>62</v>
      </c>
    </row>
    <row r="10" customFormat="false" ht="13.5" hidden="false" customHeight="false" outlineLevel="0" collapsed="false">
      <c r="Q10" s="95"/>
    </row>
    <row r="11" customFormat="false" ht="12.75" hidden="false" customHeight="false" outlineLevel="0" collapsed="false">
      <c r="A11" s="7" t="s">
        <v>55</v>
      </c>
      <c r="B11" s="61"/>
      <c r="C11" s="9"/>
      <c r="D11" s="9"/>
      <c r="E11" s="9"/>
      <c r="F11" s="9"/>
      <c r="G11" s="62"/>
      <c r="Q11" s="95"/>
    </row>
    <row r="12" customFormat="false" ht="12.75" hidden="false" customHeight="false" outlineLevel="0" collapsed="false">
      <c r="A12" s="65"/>
      <c r="B12" s="66" t="n">
        <v>2000</v>
      </c>
      <c r="C12" s="67" t="n">
        <v>2007</v>
      </c>
      <c r="D12" s="67" t="n">
        <v>2013</v>
      </c>
      <c r="E12" s="67" t="n">
        <v>2020</v>
      </c>
      <c r="F12" s="68" t="n">
        <v>2025</v>
      </c>
      <c r="G12" s="69" t="n">
        <v>2030</v>
      </c>
      <c r="Q12" s="95"/>
    </row>
    <row r="13" customFormat="false" ht="12.75" hidden="false" customHeight="false" outlineLevel="0" collapsed="false">
      <c r="A13" s="65" t="s">
        <v>58</v>
      </c>
      <c r="B13" s="73" t="n">
        <v>40815573</v>
      </c>
      <c r="C13" s="74" t="n">
        <v>43557356</v>
      </c>
      <c r="D13" s="74" t="n">
        <f aca="false">(F13-C13)/18*6+C13</f>
        <v>45902070.6666667</v>
      </c>
      <c r="E13" s="74" t="n">
        <f aca="false">(F13-C13)/18*13+C13</f>
        <v>48637571.1111111</v>
      </c>
      <c r="F13" s="75" t="n">
        <v>50591500</v>
      </c>
      <c r="G13" s="76" t="n">
        <f aca="false">(F13-C13)/18*23+C13</f>
        <v>52545428.8888889</v>
      </c>
      <c r="Q13" s="95"/>
    </row>
    <row r="14" customFormat="false" ht="12.75" hidden="false" customHeight="false" outlineLevel="0" collapsed="false">
      <c r="A14" s="65" t="s">
        <v>59</v>
      </c>
      <c r="B14" s="73" t="n">
        <v>13453156</v>
      </c>
      <c r="C14" s="74" t="n">
        <v>16098692</v>
      </c>
      <c r="D14" s="74" t="n">
        <f aca="false">(F14-C14)/18*6+C14</f>
        <v>17929394.6666667</v>
      </c>
      <c r="E14" s="74" t="n">
        <f aca="false">(F14-C14)/18*13+C14</f>
        <v>20065214.4444444</v>
      </c>
      <c r="F14" s="75" t="n">
        <v>21590800</v>
      </c>
      <c r="G14" s="76" t="n">
        <f aca="false">(F14-C14)/18*23+C14</f>
        <v>23116385.5555556</v>
      </c>
      <c r="O14" s="96"/>
    </row>
    <row r="15" customFormat="false" ht="12.75" hidden="false" customHeight="false" outlineLevel="0" collapsed="false">
      <c r="A15" s="65" t="s">
        <v>60</v>
      </c>
      <c r="B15" s="73" t="n">
        <v>487744</v>
      </c>
      <c r="C15" s="74" t="n">
        <v>585600</v>
      </c>
      <c r="D15" s="74" t="n">
        <f aca="false">(F15-C15)/18*6+C15</f>
        <v>632066.666666667</v>
      </c>
      <c r="E15" s="74" t="n">
        <f aca="false">(F15-C15)/18*13+C15</f>
        <v>686277.777777778</v>
      </c>
      <c r="F15" s="75" t="n">
        <v>725000</v>
      </c>
      <c r="G15" s="76" t="n">
        <f aca="false">(F15-C15)/18*23+C15</f>
        <v>763722.222222222</v>
      </c>
    </row>
    <row r="16" customFormat="false" ht="13.5" hidden="false" customHeight="false" outlineLevel="0" collapsed="false">
      <c r="A16" s="82" t="s">
        <v>61</v>
      </c>
      <c r="B16" s="83" t="n">
        <v>11990387</v>
      </c>
      <c r="C16" s="84" t="n">
        <v>14075129</v>
      </c>
      <c r="D16" s="84" t="n">
        <f aca="false">(F16-C16)/18*6+C16</f>
        <v>15364086</v>
      </c>
      <c r="E16" s="84" t="n">
        <f aca="false">(F16-C16)/18*13+C16</f>
        <v>16867869.1666667</v>
      </c>
      <c r="F16" s="85" t="n">
        <v>17942000</v>
      </c>
      <c r="G16" s="86" t="n">
        <f aca="false">(F16-C16)/18*23+C16</f>
        <v>19016130.8333333</v>
      </c>
    </row>
    <row r="17" customFormat="false" ht="13.5" hidden="false" customHeight="false" outlineLevel="0" collapsed="false">
      <c r="A17" s="90" t="s">
        <v>14</v>
      </c>
      <c r="B17" s="91" t="n">
        <f aca="false">SUM(B13:B16)</f>
        <v>66746860</v>
      </c>
      <c r="C17" s="92" t="n">
        <f aca="false">SUM(C13:C16)</f>
        <v>74316777</v>
      </c>
      <c r="D17" s="92" t="n">
        <f aca="false">SUM(D13:D16)</f>
        <v>79827618</v>
      </c>
      <c r="E17" s="92" t="n">
        <f aca="false">SUM(E13:E16)</f>
        <v>86256932.5</v>
      </c>
      <c r="F17" s="92" t="n">
        <f aca="false">SUM(F13:F16)</f>
        <v>90849300</v>
      </c>
      <c r="G17" s="93" t="n">
        <f aca="false">SUM(G13:G16)</f>
        <v>95441667.5</v>
      </c>
    </row>
    <row r="19" customFormat="false" ht="12.75" hidden="false" customHeight="false" outlineLevel="0" collapsed="false">
      <c r="A19" s="0" t="s">
        <v>63</v>
      </c>
    </row>
    <row r="20" customFormat="false" ht="12.75" hidden="false" customHeight="false" outlineLevel="0" collapsed="false">
      <c r="A20" s="97"/>
      <c r="B20" s="97" t="n">
        <v>2013</v>
      </c>
      <c r="C20" s="97" t="n">
        <v>2020</v>
      </c>
      <c r="D20" s="97" t="n">
        <v>2030</v>
      </c>
    </row>
    <row r="21" customFormat="false" ht="12.75" hidden="false" customHeight="false" outlineLevel="0" collapsed="false">
      <c r="A21" s="97" t="s">
        <v>64</v>
      </c>
      <c r="B21" s="0" t="n">
        <f aca="false">SUM(C30:C33)</f>
        <v>58115561</v>
      </c>
      <c r="C21" s="0" t="n">
        <f aca="false">SUM(D30:D33)</f>
        <v>58115561</v>
      </c>
      <c r="D21" s="0" t="n">
        <f aca="false">SUM(E30:E33)</f>
        <v>58115561</v>
      </c>
    </row>
    <row r="22" customFormat="false" ht="12.75" hidden="false" customHeight="false" outlineLevel="0" collapsed="false">
      <c r="A22" s="97" t="s">
        <v>65</v>
      </c>
      <c r="B22" s="0" t="n">
        <f aca="false">SUM(C49:C52)</f>
        <v>62266020.7243861</v>
      </c>
      <c r="C22" s="0" t="n">
        <f aca="false">SUM(D49:D52)</f>
        <v>67108223.73617</v>
      </c>
      <c r="D22" s="0" t="n">
        <f aca="false">SUM(F49:F52)</f>
        <v>74025656.6101469</v>
      </c>
    </row>
    <row r="23" customFormat="false" ht="12.75" hidden="false" customHeight="false" outlineLevel="0" collapsed="false">
      <c r="A23" s="97" t="s">
        <v>66</v>
      </c>
      <c r="B23" s="0" t="n">
        <f aca="false">SUM(C68:C71)</f>
        <v>63655813.1050127</v>
      </c>
      <c r="C23" s="0" t="n">
        <f aca="false">SUM(D68:D71)</f>
        <v>69983213.4467346</v>
      </c>
      <c r="D23" s="0" t="n">
        <f aca="false">SUM(F68:F71)</f>
        <v>79412074.4061567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98" t="s">
        <v>64</v>
      </c>
    </row>
    <row r="26" customFormat="false" ht="13.5" hidden="false" customHeight="false" outlineLevel="0" collapsed="false">
      <c r="A26" s="2" t="s">
        <v>67</v>
      </c>
      <c r="C26" s="2"/>
      <c r="D26" s="2"/>
      <c r="E26" s="2"/>
      <c r="F26" s="2"/>
    </row>
    <row r="27" customFormat="false" ht="13.5" hidden="false" customHeight="false" outlineLevel="0" collapsed="false">
      <c r="A27" s="99" t="s">
        <v>68</v>
      </c>
      <c r="B27" s="97"/>
      <c r="C27" s="97"/>
      <c r="D27" s="97"/>
      <c r="E27" s="97"/>
      <c r="F27" s="97"/>
    </row>
    <row r="28" customFormat="false" ht="12.75" hidden="false" customHeight="false" outlineLevel="0" collapsed="false">
      <c r="A28" s="100"/>
      <c r="B28" s="100" t="n">
        <v>2007</v>
      </c>
      <c r="C28" s="100" t="n">
        <v>2013</v>
      </c>
      <c r="D28" s="100" t="n">
        <v>2020</v>
      </c>
      <c r="E28" s="100" t="n">
        <v>2025</v>
      </c>
      <c r="F28" s="100" t="n">
        <v>2030</v>
      </c>
    </row>
    <row r="29" customFormat="false" ht="12.75" hidden="false" customHeight="false" outlineLevel="0" collapsed="false">
      <c r="A29" s="101"/>
      <c r="B29" s="102" t="s">
        <v>69</v>
      </c>
      <c r="C29" s="102" t="s">
        <v>69</v>
      </c>
      <c r="D29" s="102" t="s">
        <v>69</v>
      </c>
      <c r="E29" s="102" t="s">
        <v>69</v>
      </c>
      <c r="F29" s="102" t="s">
        <v>69</v>
      </c>
    </row>
    <row r="30" customFormat="false" ht="12.75" hidden="false" customHeight="false" outlineLevel="0" collapsed="false">
      <c r="A30" s="103" t="s">
        <v>58</v>
      </c>
      <c r="B30" s="104" t="n">
        <v>37346833</v>
      </c>
      <c r="C30" s="104" t="n">
        <v>37346833</v>
      </c>
      <c r="D30" s="104" t="n">
        <v>37346833</v>
      </c>
      <c r="E30" s="104" t="n">
        <v>37346833</v>
      </c>
      <c r="F30" s="104" t="n">
        <v>37346833</v>
      </c>
    </row>
    <row r="31" customFormat="false" ht="12.75" hidden="false" customHeight="false" outlineLevel="0" collapsed="false">
      <c r="A31" s="103" t="s">
        <v>59</v>
      </c>
      <c r="B31" s="104" t="n">
        <v>10887366</v>
      </c>
      <c r="C31" s="104" t="n">
        <v>10887366</v>
      </c>
      <c r="D31" s="104" t="n">
        <v>10887366</v>
      </c>
      <c r="E31" s="104" t="n">
        <v>10887366</v>
      </c>
      <c r="F31" s="104" t="n">
        <v>10887366</v>
      </c>
    </row>
    <row r="32" customFormat="false" ht="12.75" hidden="false" customHeight="false" outlineLevel="0" collapsed="false">
      <c r="A32" s="103" t="s">
        <v>60</v>
      </c>
      <c r="B32" s="104" t="n">
        <v>239437</v>
      </c>
      <c r="C32" s="104" t="n">
        <v>239437</v>
      </c>
      <c r="D32" s="104" t="n">
        <v>239437</v>
      </c>
      <c r="E32" s="104" t="n">
        <v>239437</v>
      </c>
      <c r="F32" s="104" t="n">
        <v>239437</v>
      </c>
    </row>
    <row r="33" customFormat="false" ht="13.5" hidden="false" customHeight="false" outlineLevel="0" collapsed="false">
      <c r="A33" s="105" t="s">
        <v>61</v>
      </c>
      <c r="B33" s="106" t="n">
        <v>9641925</v>
      </c>
      <c r="C33" s="106" t="n">
        <v>9641925</v>
      </c>
      <c r="D33" s="106" t="n">
        <v>9641925</v>
      </c>
      <c r="E33" s="106" t="n">
        <v>9641925</v>
      </c>
      <c r="F33" s="106" t="n">
        <v>9641925</v>
      </c>
    </row>
    <row r="34" s="2" customFormat="true" ht="12.75" hidden="false" customHeight="false" outlineLevel="0" collapsed="false">
      <c r="A34" s="107" t="s">
        <v>14</v>
      </c>
      <c r="B34" s="108" t="n">
        <f aca="false">SUM(B30:B33)</f>
        <v>58115561</v>
      </c>
      <c r="C34" s="108" t="n">
        <f aca="false">SUM(C30:C33)</f>
        <v>58115561</v>
      </c>
      <c r="D34" s="108" t="n">
        <f aca="false">SUM(D30:D33)</f>
        <v>58115561</v>
      </c>
      <c r="E34" s="108" t="n">
        <f aca="false">SUM(E30:E33)</f>
        <v>58115561</v>
      </c>
      <c r="F34" s="108" t="n">
        <f aca="false">SUM(F30:F33)</f>
        <v>58115561</v>
      </c>
    </row>
    <row r="35" s="2" customFormat="true" ht="12.75" hidden="false" customHeight="false" outlineLevel="0" collapsed="false">
      <c r="A35" s="109"/>
    </row>
    <row r="36" customFormat="false" ht="13.5" hidden="false" customHeight="false" outlineLevel="0" collapsed="false">
      <c r="A36" s="110" t="s">
        <v>70</v>
      </c>
      <c r="B36" s="97"/>
      <c r="C36" s="97"/>
      <c r="D36" s="97"/>
      <c r="E36" s="97"/>
      <c r="F36" s="97"/>
    </row>
    <row r="37" customFormat="false" ht="12.75" hidden="false" customHeight="false" outlineLevel="0" collapsed="false">
      <c r="A37" s="100"/>
      <c r="B37" s="100" t="n">
        <v>2007</v>
      </c>
      <c r="C37" s="100" t="n">
        <v>2013</v>
      </c>
      <c r="D37" s="100" t="n">
        <v>2020</v>
      </c>
      <c r="E37" s="100" t="n">
        <v>2025</v>
      </c>
      <c r="F37" s="100" t="n">
        <v>2030</v>
      </c>
    </row>
    <row r="38" customFormat="false" ht="12.75" hidden="false" customHeight="false" outlineLevel="0" collapsed="false">
      <c r="A38" s="101"/>
      <c r="B38" s="102" t="s">
        <v>71</v>
      </c>
      <c r="C38" s="102" t="s">
        <v>71</v>
      </c>
      <c r="D38" s="102" t="s">
        <v>71</v>
      </c>
      <c r="E38" s="102" t="s">
        <v>71</v>
      </c>
      <c r="F38" s="102" t="s">
        <v>71</v>
      </c>
    </row>
    <row r="39" customFormat="false" ht="12.75" hidden="false" customHeight="false" outlineLevel="0" collapsed="false">
      <c r="A39" s="103" t="s">
        <v>58</v>
      </c>
      <c r="B39" s="111" t="n">
        <f aca="false">B30/C13</f>
        <v>0.857417355635636</v>
      </c>
      <c r="C39" s="111" t="n">
        <f aca="false">C30/D13</f>
        <v>0.813619787900346</v>
      </c>
      <c r="D39" s="111" t="n">
        <f aca="false">D30/E13</f>
        <v>0.767859746011622</v>
      </c>
      <c r="E39" s="111" t="n">
        <f aca="false">E30/F13</f>
        <v>0.738203710109406</v>
      </c>
      <c r="F39" s="111" t="n">
        <f aca="false">F30/G13</f>
        <v>0.710753224204765</v>
      </c>
    </row>
    <row r="40" customFormat="false" ht="12.75" hidden="false" customHeight="false" outlineLevel="0" collapsed="false">
      <c r="A40" s="103" t="s">
        <v>59</v>
      </c>
      <c r="B40" s="111" t="n">
        <f aca="false">B31/C14</f>
        <v>0.67628885626236</v>
      </c>
      <c r="C40" s="111" t="n">
        <f aca="false">C31/D14</f>
        <v>0.607235559393491</v>
      </c>
      <c r="D40" s="111" t="n">
        <f aca="false">D31/E14</f>
        <v>0.542599035267946</v>
      </c>
      <c r="E40" s="111" t="n">
        <f aca="false">E31/F14</f>
        <v>0.504259499416418</v>
      </c>
      <c r="F40" s="111" t="n">
        <f aca="false">F31/G14</f>
        <v>0.470980464218094</v>
      </c>
    </row>
    <row r="41" customFormat="false" ht="12.75" hidden="false" customHeight="false" outlineLevel="0" collapsed="false">
      <c r="A41" s="103" t="s">
        <v>60</v>
      </c>
      <c r="B41" s="111" t="n">
        <f aca="false">B32/C15</f>
        <v>0.408874658469945</v>
      </c>
      <c r="C41" s="111" t="n">
        <f aca="false">C32/D15</f>
        <v>0.37881605315895</v>
      </c>
      <c r="D41" s="111" t="n">
        <f aca="false">D32/E15</f>
        <v>0.348892252894034</v>
      </c>
      <c r="E41" s="111" t="n">
        <f aca="false">E32/F15</f>
        <v>0.330257931034483</v>
      </c>
      <c r="F41" s="111" t="n">
        <f aca="false">F32/G15</f>
        <v>0.313513202880629</v>
      </c>
    </row>
    <row r="42" customFormat="false" ht="13.5" hidden="false" customHeight="false" outlineLevel="0" collapsed="false">
      <c r="A42" s="105" t="s">
        <v>61</v>
      </c>
      <c r="B42" s="112" t="n">
        <f aca="false">B33/C16</f>
        <v>0.685032797923202</v>
      </c>
      <c r="C42" s="112" t="n">
        <f aca="false">C33/D16</f>
        <v>0.627562550743337</v>
      </c>
      <c r="D42" s="112" t="n">
        <f aca="false">D33/E16</f>
        <v>0.57161487943325</v>
      </c>
      <c r="E42" s="112" t="n">
        <f aca="false">E33/F16</f>
        <v>0.537394103221492</v>
      </c>
      <c r="F42" s="112" t="n">
        <f aca="false">F33/G16</f>
        <v>0.507039264953872</v>
      </c>
    </row>
    <row r="43" customFormat="false" ht="12.75" hidden="false" customHeight="false" outlineLevel="0" collapsed="false">
      <c r="A43" s="107" t="s">
        <v>14</v>
      </c>
      <c r="B43" s="113" t="n">
        <f aca="false">B34/B8</f>
        <v>0.87068606673033</v>
      </c>
      <c r="C43" s="113" t="n">
        <f aca="false">C34/C8</f>
        <v>0.781997865703998</v>
      </c>
      <c r="D43" s="113" t="n">
        <f aca="false">D34/D8</f>
        <v>0.728013217180049</v>
      </c>
      <c r="E43" s="113" t="n">
        <f aca="false">E34/E8</f>
        <v>0.673749451964339</v>
      </c>
      <c r="F43" s="113" t="n">
        <f aca="false">F34/F8</f>
        <v>0.639691896360236</v>
      </c>
    </row>
    <row r="44" customFormat="false" ht="12.75" hidden="false" customHeight="false" outlineLevel="0" collapsed="false">
      <c r="A44" s="114" t="s">
        <v>65</v>
      </c>
    </row>
    <row r="45" s="2" customFormat="true" ht="13.5" hidden="false" customHeight="false" outlineLevel="0" collapsed="false">
      <c r="A45" s="2" t="s">
        <v>72</v>
      </c>
    </row>
    <row r="46" customFormat="false" ht="13.5" hidden="false" customHeight="false" outlineLevel="0" collapsed="false">
      <c r="A46" s="99" t="s">
        <v>68</v>
      </c>
      <c r="B46" s="97"/>
      <c r="C46" s="97"/>
      <c r="D46" s="97"/>
      <c r="E46" s="97"/>
      <c r="F46" s="97"/>
      <c r="H46" s="97" t="s">
        <v>73</v>
      </c>
      <c r="I46" s="97"/>
      <c r="J46" s="97"/>
      <c r="K46" s="97"/>
    </row>
    <row r="47" customFormat="false" ht="12.75" hidden="false" customHeight="false" outlineLevel="0" collapsed="false">
      <c r="A47" s="115"/>
      <c r="B47" s="100" t="n">
        <v>2007</v>
      </c>
      <c r="C47" s="100" t="n">
        <v>2013</v>
      </c>
      <c r="D47" s="100" t="n">
        <v>2020</v>
      </c>
      <c r="E47" s="100" t="n">
        <v>2025</v>
      </c>
      <c r="F47" s="100" t="n">
        <v>2030</v>
      </c>
      <c r="H47" s="116" t="s">
        <v>74</v>
      </c>
      <c r="I47" s="116" t="s">
        <v>75</v>
      </c>
      <c r="J47" s="116" t="s">
        <v>76</v>
      </c>
      <c r="K47" s="116" t="s">
        <v>77</v>
      </c>
    </row>
    <row r="48" customFormat="false" ht="13.5" hidden="false" customHeight="false" outlineLevel="0" collapsed="false">
      <c r="A48" s="101"/>
      <c r="B48" s="102" t="s">
        <v>69</v>
      </c>
      <c r="C48" s="102" t="s">
        <v>69</v>
      </c>
      <c r="D48" s="102" t="s">
        <v>69</v>
      </c>
      <c r="E48" s="102" t="s">
        <v>69</v>
      </c>
      <c r="F48" s="102" t="s">
        <v>69</v>
      </c>
      <c r="H48" s="117" t="s">
        <v>69</v>
      </c>
      <c r="I48" s="117" t="s">
        <v>69</v>
      </c>
      <c r="J48" s="117" t="s">
        <v>69</v>
      </c>
      <c r="K48" s="117" t="s">
        <v>69</v>
      </c>
    </row>
    <row r="49" customFormat="false" ht="12.75" hidden="false" customHeight="false" outlineLevel="0" collapsed="false">
      <c r="A49" s="103" t="s">
        <v>58</v>
      </c>
      <c r="B49" s="104" t="n">
        <f aca="false">B58*C13</f>
        <v>37346833</v>
      </c>
      <c r="C49" s="104" t="n">
        <f aca="false">C58*D13</f>
        <v>39357232.0492134</v>
      </c>
      <c r="D49" s="104" t="n">
        <f aca="false">D58*E13</f>
        <v>41702697.6066291</v>
      </c>
      <c r="E49" s="104" t="n">
        <f aca="false">E58*F13</f>
        <v>43378030.1476403</v>
      </c>
      <c r="F49" s="104" t="n">
        <f aca="false">F58*G13</f>
        <v>45053362.6886515</v>
      </c>
      <c r="H49" s="118" t="n">
        <f aca="false">C49-B49</f>
        <v>2010399.04921342</v>
      </c>
      <c r="I49" s="118" t="n">
        <f aca="false">D49-B49</f>
        <v>4355864.60662909</v>
      </c>
      <c r="J49" s="118" t="n">
        <f aca="false">E49-B49</f>
        <v>6031197.14764027</v>
      </c>
      <c r="K49" s="118" t="n">
        <f aca="false">F49-B49</f>
        <v>7706529.68865147</v>
      </c>
    </row>
    <row r="50" customFormat="false" ht="12.75" hidden="false" customHeight="false" outlineLevel="0" collapsed="false">
      <c r="A50" s="103" t="s">
        <v>59</v>
      </c>
      <c r="B50" s="104" t="n">
        <f aca="false">B59*C14</f>
        <v>10887366</v>
      </c>
      <c r="C50" s="104" t="n">
        <f aca="false">C59*D14</f>
        <v>12125449.8125965</v>
      </c>
      <c r="D50" s="104" t="n">
        <f aca="false">D59*E14</f>
        <v>13569880.9272923</v>
      </c>
      <c r="E50" s="104" t="n">
        <f aca="false">E59*F14</f>
        <v>14601617.4377894</v>
      </c>
      <c r="F50" s="104" t="n">
        <f aca="false">F59*G14</f>
        <v>15633353.9482864</v>
      </c>
      <c r="H50" s="104" t="n">
        <f aca="false">C50-B50</f>
        <v>1238083.81259645</v>
      </c>
      <c r="I50" s="104" t="n">
        <f aca="false">D50-B50</f>
        <v>2682514.92729231</v>
      </c>
      <c r="J50" s="104" t="n">
        <f aca="false">E50-B50</f>
        <v>3714251.43778936</v>
      </c>
      <c r="K50" s="104" t="n">
        <f aca="false">F50-B50</f>
        <v>4745987.9482864</v>
      </c>
    </row>
    <row r="51" customFormat="false" ht="12.75" hidden="false" customHeight="false" outlineLevel="0" collapsed="false">
      <c r="A51" s="103" t="s">
        <v>60</v>
      </c>
      <c r="B51" s="104" t="n">
        <f aca="false">B60*C15</f>
        <v>239437</v>
      </c>
      <c r="C51" s="104" t="n">
        <f aca="false">C60*D15</f>
        <v>258436.04246357</v>
      </c>
      <c r="D51" s="104" t="n">
        <f aca="false">D60*E15</f>
        <v>280601.592004402</v>
      </c>
      <c r="E51" s="104" t="n">
        <f aca="false">E60*F15</f>
        <v>296434.12739071</v>
      </c>
      <c r="F51" s="104" t="n">
        <f aca="false">F60*G15</f>
        <v>312266.662777019</v>
      </c>
      <c r="H51" s="104" t="n">
        <f aca="false">C51-B51</f>
        <v>18999.0424635701</v>
      </c>
      <c r="I51" s="104" t="n">
        <f aca="false">D51-B51</f>
        <v>41164.592004402</v>
      </c>
      <c r="J51" s="104" t="n">
        <f aca="false">E51-B51</f>
        <v>56997.1273907104</v>
      </c>
      <c r="K51" s="104" t="n">
        <f aca="false">F51-B51</f>
        <v>72829.6627770189</v>
      </c>
    </row>
    <row r="52" customFormat="false" ht="13.5" hidden="false" customHeight="false" outlineLevel="0" collapsed="false">
      <c r="A52" s="105" t="s">
        <v>61</v>
      </c>
      <c r="B52" s="106" t="n">
        <f aca="false">B61*C16</f>
        <v>9641925</v>
      </c>
      <c r="C52" s="106" t="n">
        <f aca="false">C61*D16</f>
        <v>10524902.8201127</v>
      </c>
      <c r="D52" s="106" t="n">
        <f aca="false">D61*E16</f>
        <v>11555043.6102442</v>
      </c>
      <c r="E52" s="106" t="n">
        <f aca="false">E61*F16</f>
        <v>12290858.4603381</v>
      </c>
      <c r="F52" s="106" t="n">
        <f aca="false">F61*G16</f>
        <v>13026673.310432</v>
      </c>
      <c r="H52" s="106" t="n">
        <f aca="false">C52-B52</f>
        <v>882977.820112696</v>
      </c>
      <c r="I52" s="106" t="n">
        <f aca="false">D52-B52</f>
        <v>1913118.61024418</v>
      </c>
      <c r="J52" s="106" t="n">
        <f aca="false">E52-B52</f>
        <v>2648933.46033809</v>
      </c>
      <c r="K52" s="106" t="n">
        <f aca="false">F52-B52</f>
        <v>3384748.310432</v>
      </c>
    </row>
    <row r="53" s="2" customFormat="true" ht="12.75" hidden="false" customHeight="false" outlineLevel="0" collapsed="false">
      <c r="A53" s="107" t="s">
        <v>14</v>
      </c>
      <c r="B53" s="108" t="n">
        <f aca="false">SUM(B49:B52)</f>
        <v>58115561</v>
      </c>
      <c r="C53" s="108" t="n">
        <f aca="false">SUM(C49:C52)</f>
        <v>62266020.7243861</v>
      </c>
      <c r="D53" s="108" t="n">
        <f aca="false">SUM(D49:D52)</f>
        <v>67108223.73617</v>
      </c>
      <c r="E53" s="108" t="n">
        <f aca="false">SUM(E49:E52)</f>
        <v>70566940.1731584</v>
      </c>
      <c r="F53" s="108" t="n">
        <f aca="false">SUM(F49:F52)</f>
        <v>74025656.6101469</v>
      </c>
    </row>
    <row r="54" s="2" customFormat="true" ht="12.75" hidden="false" customHeight="false" outlineLevel="0" collapsed="false"/>
    <row r="55" customFormat="false" ht="13.5" hidden="false" customHeight="false" outlineLevel="0" collapsed="false">
      <c r="A55" s="119" t="s">
        <v>70</v>
      </c>
      <c r="B55" s="97"/>
      <c r="C55" s="97"/>
      <c r="D55" s="97"/>
      <c r="E55" s="97"/>
      <c r="F55" s="97"/>
    </row>
    <row r="56" customFormat="false" ht="12.75" hidden="false" customHeight="false" outlineLevel="0" collapsed="false">
      <c r="A56" s="115"/>
      <c r="B56" s="100" t="n">
        <v>2007</v>
      </c>
      <c r="C56" s="100" t="n">
        <v>2013</v>
      </c>
      <c r="D56" s="100" t="n">
        <v>2020</v>
      </c>
      <c r="E56" s="100" t="n">
        <v>2025</v>
      </c>
      <c r="F56" s="100" t="n">
        <v>2030</v>
      </c>
    </row>
    <row r="57" customFormat="false" ht="12.75" hidden="false" customHeight="false" outlineLevel="0" collapsed="false">
      <c r="A57" s="101"/>
      <c r="B57" s="102" t="s">
        <v>71</v>
      </c>
      <c r="C57" s="102" t="s">
        <v>71</v>
      </c>
      <c r="D57" s="102" t="s">
        <v>71</v>
      </c>
      <c r="E57" s="102" t="s">
        <v>71</v>
      </c>
      <c r="F57" s="102" t="s">
        <v>71</v>
      </c>
    </row>
    <row r="58" customFormat="false" ht="12.75" hidden="false" customHeight="false" outlineLevel="0" collapsed="false">
      <c r="A58" s="103" t="s">
        <v>58</v>
      </c>
      <c r="B58" s="111" t="n">
        <f aca="false">B39</f>
        <v>0.857417355635636</v>
      </c>
      <c r="C58" s="111" t="n">
        <f aca="false">B58</f>
        <v>0.857417355635636</v>
      </c>
      <c r="D58" s="111" t="n">
        <f aca="false">C58</f>
        <v>0.857417355635636</v>
      </c>
      <c r="E58" s="111" t="n">
        <f aca="false">D58</f>
        <v>0.857417355635636</v>
      </c>
      <c r="F58" s="111" t="n">
        <f aca="false">E58</f>
        <v>0.857417355635636</v>
      </c>
    </row>
    <row r="59" customFormat="false" ht="12.75" hidden="false" customHeight="false" outlineLevel="0" collapsed="false">
      <c r="A59" s="103" t="s">
        <v>59</v>
      </c>
      <c r="B59" s="111" t="n">
        <f aca="false">B40</f>
        <v>0.67628885626236</v>
      </c>
      <c r="C59" s="111" t="n">
        <f aca="false">B59</f>
        <v>0.67628885626236</v>
      </c>
      <c r="D59" s="111" t="n">
        <f aca="false">C59</f>
        <v>0.67628885626236</v>
      </c>
      <c r="E59" s="111" t="n">
        <f aca="false">D59</f>
        <v>0.67628885626236</v>
      </c>
      <c r="F59" s="111" t="n">
        <f aca="false">E59</f>
        <v>0.67628885626236</v>
      </c>
    </row>
    <row r="60" customFormat="false" ht="12.75" hidden="false" customHeight="false" outlineLevel="0" collapsed="false">
      <c r="A60" s="103" t="s">
        <v>60</v>
      </c>
      <c r="B60" s="111" t="n">
        <f aca="false">B41</f>
        <v>0.408874658469945</v>
      </c>
      <c r="C60" s="111" t="n">
        <f aca="false">B60</f>
        <v>0.408874658469945</v>
      </c>
      <c r="D60" s="111" t="n">
        <f aca="false">C60</f>
        <v>0.408874658469945</v>
      </c>
      <c r="E60" s="111" t="n">
        <f aca="false">D60</f>
        <v>0.408874658469945</v>
      </c>
      <c r="F60" s="111" t="n">
        <f aca="false">E60</f>
        <v>0.408874658469945</v>
      </c>
    </row>
    <row r="61" customFormat="false" ht="13.5" hidden="false" customHeight="false" outlineLevel="0" collapsed="false">
      <c r="A61" s="105" t="s">
        <v>61</v>
      </c>
      <c r="B61" s="112" t="n">
        <f aca="false">B42</f>
        <v>0.685032797923202</v>
      </c>
      <c r="C61" s="112" t="n">
        <f aca="false">B61</f>
        <v>0.685032797923202</v>
      </c>
      <c r="D61" s="112" t="n">
        <f aca="false">C61</f>
        <v>0.685032797923202</v>
      </c>
      <c r="E61" s="112" t="n">
        <f aca="false">D61</f>
        <v>0.685032797923202</v>
      </c>
      <c r="F61" s="112" t="n">
        <f aca="false">E61</f>
        <v>0.685032797923202</v>
      </c>
    </row>
    <row r="62" customFormat="false" ht="12.75" hidden="false" customHeight="false" outlineLevel="0" collapsed="false">
      <c r="A62" s="107" t="s">
        <v>14</v>
      </c>
      <c r="B62" s="113" t="n">
        <f aca="false">B53/B8</f>
        <v>0.87068606673033</v>
      </c>
      <c r="C62" s="113" t="n">
        <f aca="false">C53/C8</f>
        <v>0.837846085876223</v>
      </c>
      <c r="D62" s="113" t="n">
        <f aca="false">D53/D8</f>
        <v>0.840664238987689</v>
      </c>
      <c r="E62" s="113" t="n">
        <f aca="false">E53/E8</f>
        <v>0.818101665894024</v>
      </c>
      <c r="F62" s="113" t="n">
        <f aca="false">F53/F8</f>
        <v>0.814818128594793</v>
      </c>
      <c r="L62" s="120"/>
      <c r="M62" s="120"/>
      <c r="N62" s="120"/>
      <c r="O62" s="120"/>
    </row>
    <row r="63" customFormat="false" ht="12.75" hidden="false" customHeight="false" outlineLevel="0" collapsed="false">
      <c r="A63" s="114" t="s">
        <v>66</v>
      </c>
      <c r="L63" s="120"/>
      <c r="M63" s="120"/>
      <c r="N63" s="120"/>
      <c r="O63" s="120"/>
    </row>
    <row r="64" s="2" customFormat="true" ht="13.5" hidden="false" customHeight="false" outlineLevel="0" collapsed="false">
      <c r="A64" s="2" t="s">
        <v>78</v>
      </c>
      <c r="L64" s="121"/>
      <c r="M64" s="121"/>
      <c r="N64" s="121"/>
      <c r="O64" s="121"/>
    </row>
    <row r="65" customFormat="false" ht="13.5" hidden="false" customHeight="false" outlineLevel="0" collapsed="false">
      <c r="A65" s="99" t="s">
        <v>68</v>
      </c>
      <c r="B65" s="97"/>
      <c r="C65" s="97"/>
      <c r="D65" s="97"/>
      <c r="E65" s="97"/>
      <c r="F65" s="97"/>
      <c r="H65" s="97" t="s">
        <v>73</v>
      </c>
      <c r="I65" s="97"/>
      <c r="J65" s="97"/>
      <c r="K65" s="97"/>
    </row>
    <row r="66" customFormat="false" ht="12.75" hidden="false" customHeight="false" outlineLevel="0" collapsed="false">
      <c r="A66" s="115"/>
      <c r="B66" s="100" t="n">
        <v>2007</v>
      </c>
      <c r="C66" s="100" t="n">
        <v>2013</v>
      </c>
      <c r="D66" s="100" t="n">
        <v>2020</v>
      </c>
      <c r="E66" s="100" t="n">
        <v>2025</v>
      </c>
      <c r="F66" s="100" t="n">
        <v>2030</v>
      </c>
      <c r="H66" s="116" t="s">
        <v>74</v>
      </c>
      <c r="I66" s="116" t="s">
        <v>75</v>
      </c>
      <c r="J66" s="116" t="s">
        <v>76</v>
      </c>
      <c r="K66" s="116" t="s">
        <v>77</v>
      </c>
    </row>
    <row r="67" customFormat="false" ht="13.5" hidden="false" customHeight="false" outlineLevel="0" collapsed="false">
      <c r="A67" s="101"/>
      <c r="B67" s="102" t="s">
        <v>69</v>
      </c>
      <c r="C67" s="102" t="s">
        <v>69</v>
      </c>
      <c r="D67" s="102" t="s">
        <v>69</v>
      </c>
      <c r="E67" s="102" t="s">
        <v>69</v>
      </c>
      <c r="F67" s="102" t="s">
        <v>69</v>
      </c>
      <c r="H67" s="117" t="s">
        <v>69</v>
      </c>
      <c r="I67" s="117" t="s">
        <v>69</v>
      </c>
      <c r="J67" s="117" t="s">
        <v>69</v>
      </c>
      <c r="K67" s="117" t="s">
        <v>69</v>
      </c>
    </row>
    <row r="68" customFormat="false" ht="12.75" hidden="false" customHeight="false" outlineLevel="0" collapsed="false">
      <c r="A68" s="103" t="s">
        <v>58</v>
      </c>
      <c r="B68" s="104" t="n">
        <f aca="false">B77*C13</f>
        <v>37346833</v>
      </c>
      <c r="C68" s="104" t="n">
        <f aca="false">C77*D13</f>
        <v>39613825.1177302</v>
      </c>
      <c r="D68" s="104" t="n">
        <f aca="false">D77*E13</f>
        <v>42291780.7883515</v>
      </c>
      <c r="E68" s="104" t="n">
        <f aca="false">E77*F13</f>
        <v>44226451.2343577</v>
      </c>
      <c r="F68" s="104" t="n">
        <f aca="false">F77*G13</f>
        <v>46179325.819523</v>
      </c>
      <c r="H68" s="122" t="n">
        <f aca="false">C68-B68</f>
        <v>2266992.11773016</v>
      </c>
      <c r="I68" s="122" t="n">
        <f aca="false">D68-B68</f>
        <v>4944947.78835154</v>
      </c>
      <c r="J68" s="122" t="n">
        <f aca="false">E68-B68</f>
        <v>6879618.23435772</v>
      </c>
      <c r="K68" s="122" t="n">
        <f aca="false">F68-B68</f>
        <v>8832492.81952296</v>
      </c>
    </row>
    <row r="69" customFormat="false" ht="12.75" hidden="false" customHeight="false" outlineLevel="0" collapsed="false">
      <c r="A69" s="103" t="s">
        <v>59</v>
      </c>
      <c r="B69" s="104" t="n">
        <f aca="false">B78*C14</f>
        <v>10887366</v>
      </c>
      <c r="C69" s="104" t="n">
        <f aca="false">C78*D14</f>
        <v>12209218.7425729</v>
      </c>
      <c r="D69" s="104" t="n">
        <f aca="false">D78*E14</f>
        <v>13773001.1894382</v>
      </c>
      <c r="E69" s="104" t="n">
        <f aca="false">E78*F14</f>
        <v>14904244.1990872</v>
      </c>
      <c r="F69" s="104" t="n">
        <f aca="false">F78*G14</f>
        <v>16047366.8317383</v>
      </c>
      <c r="H69" s="104" t="n">
        <f aca="false">C69-B69</f>
        <v>1321852.74257287</v>
      </c>
      <c r="I69" s="104" t="n">
        <f aca="false">D69-B69</f>
        <v>2885635.18943819</v>
      </c>
      <c r="J69" s="104" t="n">
        <f aca="false">E69-B69</f>
        <v>4016878.19908723</v>
      </c>
      <c r="K69" s="104" t="n">
        <f aca="false">F69-B69</f>
        <v>5160000.83173827</v>
      </c>
    </row>
    <row r="70" customFormat="false" ht="12.75" hidden="false" customHeight="false" outlineLevel="0" collapsed="false">
      <c r="A70" s="103" t="s">
        <v>60</v>
      </c>
      <c r="B70" s="104" t="n">
        <f aca="false">B79*C15</f>
        <v>239437</v>
      </c>
      <c r="C70" s="104" t="n">
        <f aca="false">C79*D15</f>
        <v>268538.473816894</v>
      </c>
      <c r="D70" s="104" t="n">
        <f aca="false">D79*E15</f>
        <v>304367.535420457</v>
      </c>
      <c r="E70" s="104" t="n">
        <f aca="false">E79*F15</f>
        <v>331197.530291478</v>
      </c>
      <c r="F70" s="104" t="n">
        <f aca="false">F79*G15</f>
        <v>359059.031838609</v>
      </c>
      <c r="H70" s="104" t="n">
        <f aca="false">C70-B70</f>
        <v>29101.4738168938</v>
      </c>
      <c r="I70" s="104" t="n">
        <f aca="false">D70-B70</f>
        <v>64930.5354204571</v>
      </c>
      <c r="J70" s="104" t="n">
        <f aca="false">E70-B70</f>
        <v>91760.530291478</v>
      </c>
      <c r="K70" s="104" t="n">
        <f aca="false">F70-B70</f>
        <v>119622.031838609</v>
      </c>
    </row>
    <row r="71" customFormat="false" ht="13.5" hidden="false" customHeight="false" outlineLevel="0" collapsed="false">
      <c r="A71" s="105" t="s">
        <v>61</v>
      </c>
      <c r="B71" s="106" t="n">
        <f aca="false">B80*C16</f>
        <v>9641925</v>
      </c>
      <c r="C71" s="106" t="n">
        <f aca="false">C80*D16</f>
        <v>11564230.7708927</v>
      </c>
      <c r="D71" s="106" t="n">
        <f aca="false">D80*E16</f>
        <v>13614063.9335244</v>
      </c>
      <c r="E71" s="106" t="n">
        <f aca="false">E80*F16</f>
        <v>15178439.5488703</v>
      </c>
      <c r="F71" s="106" t="n">
        <f aca="false">F80*G16</f>
        <v>16826322.7230569</v>
      </c>
      <c r="H71" s="106" t="n">
        <f aca="false">C71-B71</f>
        <v>1922305.77089273</v>
      </c>
      <c r="I71" s="106" t="n">
        <f aca="false">D71-B71</f>
        <v>3972138.93352443</v>
      </c>
      <c r="J71" s="106" t="n">
        <f aca="false">E71-B71</f>
        <v>5536514.54887026</v>
      </c>
      <c r="K71" s="106" t="n">
        <f aca="false">F71-B71</f>
        <v>7184397.72305686</v>
      </c>
    </row>
    <row r="72" s="2" customFormat="true" ht="15" hidden="false" customHeight="false" outlineLevel="0" collapsed="false">
      <c r="A72" s="107" t="s">
        <v>14</v>
      </c>
      <c r="B72" s="108" t="n">
        <f aca="false">SUM(B68:B71)</f>
        <v>58115561</v>
      </c>
      <c r="C72" s="108" t="n">
        <f aca="false">SUM(C68:C71)</f>
        <v>63655813.1050127</v>
      </c>
      <c r="D72" s="108" t="n">
        <f aca="false">SUM(D68:D71)</f>
        <v>69983213.4467346</v>
      </c>
      <c r="E72" s="108" t="n">
        <f aca="false">SUM(E68:E71)</f>
        <v>74640332.5126067</v>
      </c>
      <c r="F72" s="108" t="n">
        <f aca="false">SUM(F68:F71)</f>
        <v>79412074.4061567</v>
      </c>
      <c r="J72" s="123"/>
      <c r="K72" s="121"/>
    </row>
    <row r="73" s="2" customFormat="true" ht="15" hidden="false" customHeight="false" outlineLevel="0" collapsed="false">
      <c r="J73" s="123"/>
      <c r="K73" s="121"/>
    </row>
    <row r="74" customFormat="false" ht="13.5" hidden="false" customHeight="false" outlineLevel="0" collapsed="false">
      <c r="A74" s="119" t="s">
        <v>70</v>
      </c>
      <c r="B74" s="97"/>
      <c r="C74" s="97"/>
      <c r="D74" s="97"/>
      <c r="E74" s="97"/>
      <c r="F74" s="97"/>
    </row>
    <row r="75" customFormat="false" ht="12.75" hidden="false" customHeight="false" outlineLevel="0" collapsed="false">
      <c r="A75" s="115"/>
      <c r="B75" s="100" t="n">
        <v>2007</v>
      </c>
      <c r="C75" s="100" t="n">
        <v>2013</v>
      </c>
      <c r="D75" s="100" t="n">
        <v>2020</v>
      </c>
      <c r="E75" s="100" t="n">
        <v>2025</v>
      </c>
      <c r="F75" s="100" t="n">
        <v>2030</v>
      </c>
    </row>
    <row r="76" customFormat="false" ht="12.75" hidden="false" customHeight="false" outlineLevel="0" collapsed="false">
      <c r="A76" s="101"/>
      <c r="B76" s="102" t="s">
        <v>71</v>
      </c>
      <c r="C76" s="102" t="s">
        <v>71</v>
      </c>
      <c r="D76" s="102" t="s">
        <v>71</v>
      </c>
      <c r="E76" s="102" t="s">
        <v>71</v>
      </c>
      <c r="F76" s="102" t="s">
        <v>71</v>
      </c>
    </row>
    <row r="77" customFormat="false" ht="12.75" hidden="false" customHeight="false" outlineLevel="0" collapsed="false">
      <c r="A77" s="103" t="s">
        <v>58</v>
      </c>
      <c r="B77" s="111" t="n">
        <v>0.857417355635636</v>
      </c>
      <c r="C77" s="124" t="n">
        <v>0.863007366386569</v>
      </c>
      <c r="D77" s="124" t="n">
        <v>0.86952904559599</v>
      </c>
      <c r="E77" s="111" t="n">
        <f aca="false">(F77-D77)/10*5+D77</f>
        <v>0.874187387888434</v>
      </c>
      <c r="F77" s="124" t="n">
        <v>0.878845730180878</v>
      </c>
    </row>
    <row r="78" customFormat="false" ht="12.75" hidden="false" customHeight="false" outlineLevel="0" collapsed="false">
      <c r="A78" s="103" t="s">
        <v>59</v>
      </c>
      <c r="B78" s="124" t="n">
        <v>0.67628885626236</v>
      </c>
      <c r="C78" s="124" t="n">
        <v>0.680961012324168</v>
      </c>
      <c r="D78" s="124" t="n">
        <v>0.686411861062945</v>
      </c>
      <c r="E78" s="111" t="n">
        <f aca="false">(F78-D78)/10*5+D78</f>
        <v>0.690305324447785</v>
      </c>
      <c r="F78" s="124" t="n">
        <v>0.694198787832625</v>
      </c>
    </row>
    <row r="79" customFormat="false" ht="12.75" hidden="false" customHeight="false" outlineLevel="0" collapsed="false">
      <c r="A79" s="103" t="s">
        <v>60</v>
      </c>
      <c r="B79" s="124" t="n">
        <v>0.408874658469945</v>
      </c>
      <c r="C79" s="124" t="n">
        <v>0.424857832217425</v>
      </c>
      <c r="D79" s="124" t="n">
        <v>0.443504868256151</v>
      </c>
      <c r="E79" s="111" t="n">
        <f aca="false">(F79-D79)/10*5+D79</f>
        <v>0.456824179712383</v>
      </c>
      <c r="F79" s="124" t="n">
        <v>0.470143491168616</v>
      </c>
    </row>
    <row r="80" customFormat="false" ht="13.5" hidden="false" customHeight="false" outlineLevel="0" collapsed="false">
      <c r="A80" s="105" t="s">
        <v>61</v>
      </c>
      <c r="B80" s="125" t="n">
        <v>0.685032797923202</v>
      </c>
      <c r="C80" s="125" t="n">
        <v>0.752679383003501</v>
      </c>
      <c r="D80" s="125" t="n">
        <v>0.807100398930516</v>
      </c>
      <c r="E80" s="112" t="n">
        <f aca="false">(F80-D80)/10*5+D80</f>
        <v>0.845972553164099</v>
      </c>
      <c r="F80" s="125" t="n">
        <v>0.884844707397681</v>
      </c>
    </row>
    <row r="81" customFormat="false" ht="12.75" hidden="false" customHeight="false" outlineLevel="0" collapsed="false">
      <c r="A81" s="107" t="s">
        <v>79</v>
      </c>
      <c r="B81" s="126" t="n">
        <f aca="false">B72/B8</f>
        <v>0.87068606673033</v>
      </c>
      <c r="C81" s="126" t="n">
        <f aca="false">C72/C8</f>
        <v>0.856547009634348</v>
      </c>
      <c r="D81" s="126" t="n">
        <f aca="false">D72/D8</f>
        <v>0.87667921453869</v>
      </c>
      <c r="E81" s="126" t="n">
        <f aca="false">E72/E8</f>
        <v>0.865325607453137</v>
      </c>
      <c r="F81" s="126" t="n">
        <f aca="false">F72/F8</f>
        <v>0.874107719114585</v>
      </c>
    </row>
    <row r="82" customFormat="false" ht="12.75" hidden="false" customHeight="false" outlineLevel="0" collapsed="false">
      <c r="A82" s="109" t="s">
        <v>1</v>
      </c>
      <c r="B82" s="127"/>
      <c r="C82" s="127"/>
      <c r="D82" s="109"/>
      <c r="E82" s="127"/>
      <c r="F82" s="128"/>
      <c r="G82" s="128"/>
      <c r="H82" s="128"/>
      <c r="I82" s="128"/>
      <c r="J82" s="128"/>
      <c r="K82" s="128"/>
      <c r="L82" s="128"/>
      <c r="M82" s="128"/>
      <c r="N82" s="128"/>
      <c r="O82" s="128"/>
    </row>
    <row r="83" customFormat="false" ht="12.75" hidden="false" customHeight="false" outlineLevel="0" collapsed="false">
      <c r="A83" s="109" t="s">
        <v>80</v>
      </c>
      <c r="B83" s="127"/>
      <c r="C83" s="127"/>
      <c r="D83" s="109"/>
      <c r="E83" s="127"/>
      <c r="F83" s="128"/>
      <c r="G83" s="128"/>
      <c r="H83" s="128"/>
      <c r="I83" s="128"/>
      <c r="J83" s="128"/>
      <c r="K83" s="128"/>
      <c r="L83" s="128"/>
      <c r="M83" s="128"/>
      <c r="N83" s="128"/>
      <c r="O83" s="128"/>
    </row>
    <row r="84" customFormat="false" ht="12.75" hidden="false" customHeight="false" outlineLevel="0" collapsed="false">
      <c r="A84" s="109"/>
      <c r="B84" s="127"/>
      <c r="C84" s="127"/>
      <c r="D84" s="109"/>
      <c r="E84" s="127"/>
      <c r="F84" s="128"/>
      <c r="G84" s="128"/>
      <c r="H84" s="128"/>
      <c r="I84" s="128"/>
      <c r="J84" s="128"/>
      <c r="K84" s="128"/>
      <c r="L84" s="128"/>
      <c r="M84" s="128"/>
      <c r="N84" s="128"/>
      <c r="O84" s="128"/>
    </row>
    <row r="85" customFormat="false" ht="13.5" hidden="false" customHeight="false" outlineLevel="0" collapsed="false">
      <c r="A85" s="127"/>
      <c r="B85" s="127"/>
      <c r="C85" s="127"/>
      <c r="D85" s="127"/>
      <c r="E85" s="127"/>
      <c r="F85" s="128"/>
      <c r="G85" s="128"/>
      <c r="H85" s="128"/>
      <c r="I85" s="128"/>
      <c r="J85" s="128"/>
      <c r="K85" s="128"/>
      <c r="L85" s="128"/>
      <c r="M85" s="128"/>
      <c r="N85" s="128"/>
      <c r="O85" s="128"/>
    </row>
    <row r="86" customFormat="false" ht="13.5" hidden="false" customHeight="false" outlineLevel="0" collapsed="false">
      <c r="A86" s="129"/>
      <c r="B86" s="130" t="s">
        <v>81</v>
      </c>
      <c r="C86" s="129" t="s">
        <v>82</v>
      </c>
      <c r="D86" s="131"/>
      <c r="E86" s="130" t="s">
        <v>83</v>
      </c>
      <c r="F86" s="132" t="s">
        <v>84</v>
      </c>
      <c r="G86" s="133" t="s">
        <v>85</v>
      </c>
      <c r="H86" s="133" t="s">
        <v>86</v>
      </c>
      <c r="I86" s="133" t="s">
        <v>87</v>
      </c>
      <c r="J86" s="133" t="s">
        <v>88</v>
      </c>
      <c r="K86" s="134" t="s">
        <v>89</v>
      </c>
      <c r="L86" s="134" t="s">
        <v>90</v>
      </c>
      <c r="M86" s="134" t="s">
        <v>91</v>
      </c>
      <c r="N86" s="135" t="s">
        <v>92</v>
      </c>
      <c r="O86" s="136"/>
    </row>
    <row r="87" customFormat="false" ht="12.75" hidden="false" customHeight="false" outlineLevel="0" collapsed="false">
      <c r="A87" s="137" t="s">
        <v>93</v>
      </c>
      <c r="B87" s="138" t="s">
        <v>94</v>
      </c>
      <c r="C87" s="138" t="s">
        <v>94</v>
      </c>
      <c r="D87" s="139" t="s">
        <v>71</v>
      </c>
      <c r="E87" s="140" t="s">
        <v>94</v>
      </c>
      <c r="F87" s="140" t="s">
        <v>94</v>
      </c>
      <c r="G87" s="140" t="s">
        <v>94</v>
      </c>
      <c r="H87" s="140" t="s">
        <v>94</v>
      </c>
      <c r="I87" s="140" t="s">
        <v>94</v>
      </c>
      <c r="J87" s="140" t="s">
        <v>94</v>
      </c>
      <c r="K87" s="141" t="s">
        <v>94</v>
      </c>
      <c r="L87" s="141" t="s">
        <v>94</v>
      </c>
      <c r="M87" s="141" t="s">
        <v>94</v>
      </c>
      <c r="N87" s="142" t="s">
        <v>94</v>
      </c>
      <c r="O87" s="136"/>
    </row>
    <row r="88" customFormat="false" ht="13.5" hidden="false" customHeight="false" outlineLevel="0" collapsed="false">
      <c r="A88" s="143" t="s">
        <v>58</v>
      </c>
      <c r="B88" s="144" t="s">
        <v>58</v>
      </c>
      <c r="C88" s="145" t="s">
        <v>58</v>
      </c>
      <c r="D88" s="146" t="s">
        <v>58</v>
      </c>
      <c r="E88" s="144" t="s">
        <v>58</v>
      </c>
      <c r="F88" s="147" t="s">
        <v>58</v>
      </c>
      <c r="G88" s="148" t="s">
        <v>58</v>
      </c>
      <c r="H88" s="148" t="s">
        <v>58</v>
      </c>
      <c r="I88" s="148" t="s">
        <v>58</v>
      </c>
      <c r="J88" s="148" t="s">
        <v>58</v>
      </c>
      <c r="K88" s="149" t="s">
        <v>58</v>
      </c>
      <c r="L88" s="149" t="s">
        <v>58</v>
      </c>
      <c r="M88" s="149" t="s">
        <v>58</v>
      </c>
      <c r="N88" s="150" t="s">
        <v>58</v>
      </c>
      <c r="O88" s="136"/>
    </row>
    <row r="89" customFormat="false" ht="13.5" hidden="false" customHeight="false" outlineLevel="0" collapsed="false">
      <c r="A89" s="143" t="s">
        <v>95</v>
      </c>
      <c r="B89" s="151" t="n">
        <v>43557356</v>
      </c>
      <c r="C89" s="152" t="n">
        <v>37346833</v>
      </c>
      <c r="D89" s="153" t="n">
        <f aca="false">C89/B89</f>
        <v>0.857417355635636</v>
      </c>
      <c r="E89" s="151" t="n">
        <f aca="false">B89-C89</f>
        <v>6210523</v>
      </c>
      <c r="F89" s="154" t="n">
        <v>2157986</v>
      </c>
      <c r="G89" s="155" t="n">
        <v>190151</v>
      </c>
      <c r="H89" s="155" t="n">
        <v>37711</v>
      </c>
      <c r="I89" s="155" t="n">
        <v>2507509</v>
      </c>
      <c r="J89" s="155" t="n">
        <v>67976</v>
      </c>
      <c r="K89" s="156" t="n">
        <v>86298</v>
      </c>
      <c r="L89" s="157" t="s">
        <v>96</v>
      </c>
      <c r="M89" s="156" t="n">
        <v>20335</v>
      </c>
      <c r="N89" s="158" t="s">
        <v>97</v>
      </c>
      <c r="O89" s="136"/>
    </row>
    <row r="90" customFormat="false" ht="12.75" hidden="false" customHeight="false" outlineLevel="0" collapsed="false">
      <c r="A90" s="159" t="s">
        <v>98</v>
      </c>
      <c r="B90" s="160" t="n">
        <v>3171761</v>
      </c>
      <c r="C90" s="161" t="n">
        <v>728094</v>
      </c>
      <c r="D90" s="162" t="n">
        <f aca="false">C90/C89*100</f>
        <v>1.94954683306078</v>
      </c>
      <c r="E90" s="160" t="n">
        <f aca="false">B90-C90</f>
        <v>2443667</v>
      </c>
      <c r="F90" s="163" t="n">
        <v>787750</v>
      </c>
      <c r="G90" s="164" t="n">
        <v>6331</v>
      </c>
      <c r="H90" s="164" t="n">
        <v>1060</v>
      </c>
      <c r="I90" s="164" t="n">
        <v>1505189</v>
      </c>
      <c r="J90" s="164" t="n">
        <v>45246</v>
      </c>
      <c r="K90" s="165" t="n">
        <v>34429</v>
      </c>
      <c r="L90" s="166" t="s">
        <v>96</v>
      </c>
      <c r="M90" s="165" t="n">
        <v>20012</v>
      </c>
      <c r="N90" s="167" t="n">
        <v>43650</v>
      </c>
      <c r="O90" s="136"/>
    </row>
    <row r="91" customFormat="false" ht="12.75" hidden="false" customHeight="false" outlineLevel="0" collapsed="false">
      <c r="A91" s="159" t="s">
        <v>99</v>
      </c>
      <c r="B91" s="160" t="n">
        <v>2011487</v>
      </c>
      <c r="C91" s="161" t="n">
        <v>1281320</v>
      </c>
      <c r="D91" s="162" t="n">
        <f aca="false">C91/C89*100</f>
        <v>3.43086654764006</v>
      </c>
      <c r="E91" s="160" t="n">
        <f aca="false">B91-C91</f>
        <v>730167</v>
      </c>
      <c r="F91" s="163" t="n">
        <v>257973</v>
      </c>
      <c r="G91" s="164" t="n">
        <v>15175</v>
      </c>
      <c r="H91" s="164" t="n">
        <v>685</v>
      </c>
      <c r="I91" s="164" t="n">
        <v>442240</v>
      </c>
      <c r="J91" s="164" t="n">
        <v>150</v>
      </c>
      <c r="K91" s="165" t="n">
        <v>5084</v>
      </c>
      <c r="L91" s="166" t="s">
        <v>96</v>
      </c>
      <c r="M91" s="166" t="s">
        <v>96</v>
      </c>
      <c r="N91" s="167" t="n">
        <v>8860</v>
      </c>
      <c r="O91" s="136"/>
    </row>
    <row r="92" customFormat="false" ht="12.75" hidden="false" customHeight="false" outlineLevel="0" collapsed="false">
      <c r="A92" s="159" t="s">
        <v>100</v>
      </c>
      <c r="B92" s="160" t="n">
        <v>20868064</v>
      </c>
      <c r="C92" s="161" t="n">
        <v>20126214</v>
      </c>
      <c r="D92" s="162" t="n">
        <f aca="false">C92/C89*100</f>
        <v>53.8900152524312</v>
      </c>
      <c r="E92" s="160" t="n">
        <f aca="false">B92-C92</f>
        <v>741850</v>
      </c>
      <c r="F92" s="163" t="n">
        <v>332092</v>
      </c>
      <c r="G92" s="164" t="n">
        <v>112451</v>
      </c>
      <c r="H92" s="168" t="s">
        <v>96</v>
      </c>
      <c r="I92" s="164" t="n">
        <v>147826</v>
      </c>
      <c r="J92" s="164" t="n">
        <v>8351</v>
      </c>
      <c r="K92" s="165" t="n">
        <v>34259</v>
      </c>
      <c r="L92" s="166" t="s">
        <v>96</v>
      </c>
      <c r="M92" s="166" t="s">
        <v>96</v>
      </c>
      <c r="N92" s="167" t="n">
        <v>106871</v>
      </c>
      <c r="O92" s="136"/>
    </row>
    <row r="93" customFormat="false" ht="12.75" hidden="false" customHeight="false" outlineLevel="0" collapsed="false">
      <c r="A93" s="159" t="s">
        <v>101</v>
      </c>
      <c r="B93" s="160" t="n">
        <v>1663732</v>
      </c>
      <c r="C93" s="161" t="n">
        <v>1502640</v>
      </c>
      <c r="D93" s="162" t="n">
        <f aca="false">C93/C89*100</f>
        <v>4.02347369052685</v>
      </c>
      <c r="E93" s="160" t="n">
        <f aca="false">B93-C93</f>
        <v>161092</v>
      </c>
      <c r="F93" s="163" t="n">
        <v>84492</v>
      </c>
      <c r="G93" s="164" t="n">
        <v>215</v>
      </c>
      <c r="H93" s="164" t="n">
        <v>15056</v>
      </c>
      <c r="I93" s="164" t="n">
        <v>30976</v>
      </c>
      <c r="J93" s="164" t="n">
        <v>561</v>
      </c>
      <c r="K93" s="165" t="n">
        <v>1685</v>
      </c>
      <c r="L93" s="166" t="s">
        <v>96</v>
      </c>
      <c r="M93" s="166" t="s">
        <v>96</v>
      </c>
      <c r="N93" s="167" t="n">
        <v>28107</v>
      </c>
      <c r="O93" s="136"/>
    </row>
    <row r="94" customFormat="false" ht="12.75" hidden="false" customHeight="false" outlineLevel="0" collapsed="false">
      <c r="A94" s="159" t="s">
        <v>102</v>
      </c>
      <c r="B94" s="160" t="n">
        <v>5474686</v>
      </c>
      <c r="C94" s="161" t="n">
        <v>5269792</v>
      </c>
      <c r="D94" s="162" t="n">
        <f aca="false">C94/C89*100</f>
        <v>14.1104119859373</v>
      </c>
      <c r="E94" s="160" t="n">
        <f aca="false">B94-C94</f>
        <v>204894</v>
      </c>
      <c r="F94" s="163" t="n">
        <v>88699</v>
      </c>
      <c r="G94" s="164" t="n">
        <v>13428</v>
      </c>
      <c r="H94" s="168" t="s">
        <v>96</v>
      </c>
      <c r="I94" s="164" t="n">
        <v>31087</v>
      </c>
      <c r="J94" s="164" t="n">
        <v>923</v>
      </c>
      <c r="K94" s="166" t="s">
        <v>96</v>
      </c>
      <c r="L94" s="166" t="s">
        <v>96</v>
      </c>
      <c r="M94" s="166" t="s">
        <v>96</v>
      </c>
      <c r="N94" s="167" t="n">
        <v>70757</v>
      </c>
      <c r="O94" s="136"/>
    </row>
    <row r="95" customFormat="false" ht="12.75" hidden="false" customHeight="false" outlineLevel="0" collapsed="false">
      <c r="A95" s="159" t="s">
        <v>103</v>
      </c>
      <c r="B95" s="160" t="n">
        <v>1503869</v>
      </c>
      <c r="C95" s="161" t="n">
        <v>807605</v>
      </c>
      <c r="D95" s="162" t="n">
        <f aca="false">C95/C89*100</f>
        <v>2.16244574205261</v>
      </c>
      <c r="E95" s="160" t="n">
        <f aca="false">B95-C95</f>
        <v>696264</v>
      </c>
      <c r="F95" s="163" t="n">
        <v>68544</v>
      </c>
      <c r="G95" s="164" t="n">
        <v>8182</v>
      </c>
      <c r="H95" s="164" t="n">
        <v>2280</v>
      </c>
      <c r="I95" s="164" t="n">
        <v>110935</v>
      </c>
      <c r="J95" s="164" t="n">
        <v>1011</v>
      </c>
      <c r="K95" s="165" t="n">
        <v>2806</v>
      </c>
      <c r="L95" s="166" t="s">
        <v>96</v>
      </c>
      <c r="M95" s="166" t="s">
        <v>96</v>
      </c>
      <c r="N95" s="167" t="n">
        <v>502506</v>
      </c>
      <c r="O95" s="136"/>
    </row>
    <row r="96" customFormat="false" ht="12.75" hidden="false" customHeight="false" outlineLevel="0" collapsed="false">
      <c r="A96" s="159" t="s">
        <v>104</v>
      </c>
      <c r="B96" s="160" t="n">
        <v>1102358</v>
      </c>
      <c r="C96" s="161" t="n">
        <v>1025303</v>
      </c>
      <c r="D96" s="162" t="n">
        <f aca="false">C96/C89*100</f>
        <v>2.74535460610542</v>
      </c>
      <c r="E96" s="160" t="n">
        <f aca="false">B96-C96</f>
        <v>77055</v>
      </c>
      <c r="F96" s="163" t="n">
        <v>29672</v>
      </c>
      <c r="G96" s="164" t="n">
        <v>1305</v>
      </c>
      <c r="H96" s="168" t="s">
        <v>96</v>
      </c>
      <c r="I96" s="164" t="n">
        <v>19741</v>
      </c>
      <c r="J96" s="164" t="n">
        <v>882</v>
      </c>
      <c r="K96" s="165" t="n">
        <v>1457</v>
      </c>
      <c r="L96" s="166" t="s">
        <v>96</v>
      </c>
      <c r="M96" s="166" t="s">
        <v>96</v>
      </c>
      <c r="N96" s="167" t="n">
        <v>23998</v>
      </c>
      <c r="O96" s="136"/>
    </row>
    <row r="97" customFormat="false" ht="12.75" hidden="false" customHeight="false" outlineLevel="0" collapsed="false">
      <c r="A97" s="159" t="s">
        <v>105</v>
      </c>
      <c r="B97" s="160" t="n">
        <v>1085188</v>
      </c>
      <c r="C97" s="161" t="n">
        <v>987889</v>
      </c>
      <c r="D97" s="162" t="n">
        <f aca="false">C97/C89*100</f>
        <v>2.64517475953048</v>
      </c>
      <c r="E97" s="160" t="n">
        <f aca="false">B97-C97</f>
        <v>97299</v>
      </c>
      <c r="F97" s="163" t="n">
        <v>44763</v>
      </c>
      <c r="G97" s="164" t="n">
        <v>857</v>
      </c>
      <c r="H97" s="164" t="n">
        <v>169</v>
      </c>
      <c r="I97" s="164" t="n">
        <v>28691</v>
      </c>
      <c r="J97" s="164" t="n">
        <v>700</v>
      </c>
      <c r="K97" s="165" t="n">
        <v>998</v>
      </c>
      <c r="L97" s="166" t="s">
        <v>96</v>
      </c>
      <c r="M97" s="166" t="s">
        <v>96</v>
      </c>
      <c r="N97" s="167" t="n">
        <v>21121</v>
      </c>
      <c r="O97" s="136"/>
    </row>
    <row r="98" customFormat="false" ht="12.75" hidden="false" customHeight="false" outlineLevel="0" collapsed="false">
      <c r="A98" s="159" t="s">
        <v>106</v>
      </c>
      <c r="B98" s="160" t="n">
        <v>1871725</v>
      </c>
      <c r="C98" s="161" t="n">
        <v>1707991</v>
      </c>
      <c r="D98" s="162" t="n">
        <f aca="false">C98/C89*100</f>
        <v>4.57332218772071</v>
      </c>
      <c r="E98" s="160" t="n">
        <f aca="false">B98-C98</f>
        <v>163734</v>
      </c>
      <c r="F98" s="163" t="n">
        <v>112267</v>
      </c>
      <c r="G98" s="164" t="n">
        <v>744</v>
      </c>
      <c r="H98" s="168" t="s">
        <v>96</v>
      </c>
      <c r="I98" s="164" t="n">
        <v>18431</v>
      </c>
      <c r="J98" s="164" t="n">
        <v>8768</v>
      </c>
      <c r="K98" s="165" t="n">
        <v>522</v>
      </c>
      <c r="L98" s="166" t="s">
        <v>96</v>
      </c>
      <c r="M98" s="165" t="n">
        <v>323</v>
      </c>
      <c r="N98" s="167" t="n">
        <v>22679</v>
      </c>
      <c r="O98" s="136"/>
    </row>
    <row r="99" customFormat="false" ht="12.75" hidden="false" customHeight="false" outlineLevel="0" collapsed="false">
      <c r="A99" s="159" t="s">
        <v>107</v>
      </c>
      <c r="B99" s="160" t="n">
        <v>3375410</v>
      </c>
      <c r="C99" s="161" t="n">
        <v>2881347</v>
      </c>
      <c r="D99" s="162" t="n">
        <f aca="false">C99/C89*100</f>
        <v>7.71510398217702</v>
      </c>
      <c r="E99" s="160" t="n">
        <f aca="false">B99-C99</f>
        <v>494063</v>
      </c>
      <c r="F99" s="163" t="n">
        <v>259034</v>
      </c>
      <c r="G99" s="164" t="n">
        <v>27653</v>
      </c>
      <c r="H99" s="164" t="n">
        <v>18461</v>
      </c>
      <c r="I99" s="164" t="n">
        <v>92629</v>
      </c>
      <c r="J99" s="164" t="n">
        <v>1258</v>
      </c>
      <c r="K99" s="165" t="n">
        <v>151</v>
      </c>
      <c r="L99" s="166" t="s">
        <v>96</v>
      </c>
      <c r="M99" s="166" t="s">
        <v>96</v>
      </c>
      <c r="N99" s="167" t="n">
        <v>94877</v>
      </c>
      <c r="O99" s="136"/>
    </row>
    <row r="100" customFormat="false" ht="12.75" hidden="false" customHeight="false" outlineLevel="0" collapsed="false">
      <c r="A100" s="159" t="s">
        <v>108</v>
      </c>
      <c r="B100" s="160" t="n">
        <v>1158617</v>
      </c>
      <c r="C100" s="161" t="n">
        <v>872819</v>
      </c>
      <c r="D100" s="162" t="n">
        <f aca="false">C100/C89*100</f>
        <v>2.33706295792203</v>
      </c>
      <c r="E100" s="160" t="n">
        <f aca="false">B100-C100</f>
        <v>285798</v>
      </c>
      <c r="F100" s="163" t="n">
        <v>86206</v>
      </c>
      <c r="G100" s="164" t="n">
        <v>2799</v>
      </c>
      <c r="H100" s="168" t="s">
        <v>96</v>
      </c>
      <c r="I100" s="164" t="n">
        <v>71002</v>
      </c>
      <c r="J100" s="164" t="n">
        <v>126</v>
      </c>
      <c r="K100" s="165" t="n">
        <v>421</v>
      </c>
      <c r="L100" s="166" t="s">
        <v>96</v>
      </c>
      <c r="M100" s="166" t="s">
        <v>96</v>
      </c>
      <c r="N100" s="167" t="n">
        <v>125244</v>
      </c>
      <c r="O100" s="136"/>
    </row>
    <row r="101" customFormat="false" ht="13.5" hidden="false" customHeight="false" outlineLevel="0" collapsed="false">
      <c r="A101" s="169" t="s">
        <v>109</v>
      </c>
      <c r="B101" s="170" t="n">
        <v>270459</v>
      </c>
      <c r="C101" s="171" t="n">
        <v>155819</v>
      </c>
      <c r="D101" s="172" t="n">
        <f aca="false">C101/C89*100</f>
        <v>0.41722145489552</v>
      </c>
      <c r="E101" s="170" t="n">
        <f aca="false">B101-C101</f>
        <v>114640</v>
      </c>
      <c r="F101" s="173" t="n">
        <v>6494</v>
      </c>
      <c r="G101" s="174" t="n">
        <v>1011</v>
      </c>
      <c r="H101" s="175" t="s">
        <v>96</v>
      </c>
      <c r="I101" s="174" t="n">
        <v>8762</v>
      </c>
      <c r="J101" s="175" t="s">
        <v>96</v>
      </c>
      <c r="K101" s="176" t="n">
        <v>4486</v>
      </c>
      <c r="L101" s="177" t="s">
        <v>96</v>
      </c>
      <c r="M101" s="177" t="s">
        <v>96</v>
      </c>
      <c r="N101" s="178" t="n">
        <v>93887</v>
      </c>
      <c r="O101" s="136"/>
    </row>
    <row r="102" customFormat="false" ht="13.5" hidden="false" customHeight="false" outlineLevel="0" collapsed="false">
      <c r="A102" s="179"/>
      <c r="B102" s="130" t="s">
        <v>81</v>
      </c>
      <c r="C102" s="129" t="s">
        <v>82</v>
      </c>
      <c r="D102" s="131"/>
      <c r="E102" s="130" t="s">
        <v>83</v>
      </c>
      <c r="F102" s="132" t="s">
        <v>84</v>
      </c>
      <c r="G102" s="133" t="s">
        <v>85</v>
      </c>
      <c r="H102" s="133" t="s">
        <v>86</v>
      </c>
      <c r="I102" s="133" t="s">
        <v>87</v>
      </c>
      <c r="J102" s="133" t="s">
        <v>88</v>
      </c>
      <c r="K102" s="134" t="s">
        <v>89</v>
      </c>
      <c r="L102" s="134" t="s">
        <v>90</v>
      </c>
      <c r="M102" s="134" t="s">
        <v>91</v>
      </c>
      <c r="N102" s="135" t="s">
        <v>92</v>
      </c>
      <c r="O102" s="136"/>
    </row>
    <row r="103" customFormat="false" ht="12.75" hidden="false" customHeight="false" outlineLevel="0" collapsed="false">
      <c r="A103" s="159"/>
      <c r="B103" s="138" t="s">
        <v>94</v>
      </c>
      <c r="C103" s="138" t="s">
        <v>94</v>
      </c>
      <c r="D103" s="139" t="s">
        <v>71</v>
      </c>
      <c r="E103" s="140" t="s">
        <v>94</v>
      </c>
      <c r="F103" s="140" t="s">
        <v>94</v>
      </c>
      <c r="G103" s="140" t="s">
        <v>94</v>
      </c>
      <c r="H103" s="140" t="s">
        <v>94</v>
      </c>
      <c r="I103" s="140" t="s">
        <v>94</v>
      </c>
      <c r="J103" s="140" t="s">
        <v>94</v>
      </c>
      <c r="K103" s="141" t="s">
        <v>94</v>
      </c>
      <c r="L103" s="141" t="s">
        <v>94</v>
      </c>
      <c r="M103" s="141" t="s">
        <v>94</v>
      </c>
      <c r="N103" s="142" t="s">
        <v>94</v>
      </c>
      <c r="O103" s="136"/>
    </row>
    <row r="104" customFormat="false" ht="13.5" hidden="false" customHeight="false" outlineLevel="0" collapsed="false">
      <c r="A104" s="143" t="s">
        <v>59</v>
      </c>
      <c r="B104" s="144" t="s">
        <v>59</v>
      </c>
      <c r="C104" s="145" t="s">
        <v>59</v>
      </c>
      <c r="D104" s="146" t="s">
        <v>59</v>
      </c>
      <c r="E104" s="144" t="s">
        <v>59</v>
      </c>
      <c r="F104" s="147" t="s">
        <v>59</v>
      </c>
      <c r="G104" s="148" t="s">
        <v>59</v>
      </c>
      <c r="H104" s="148" t="s">
        <v>59</v>
      </c>
      <c r="I104" s="148" t="s">
        <v>59</v>
      </c>
      <c r="J104" s="148" t="s">
        <v>59</v>
      </c>
      <c r="K104" s="149" t="s">
        <v>59</v>
      </c>
      <c r="L104" s="149" t="s">
        <v>59</v>
      </c>
      <c r="M104" s="149" t="s">
        <v>59</v>
      </c>
      <c r="N104" s="150" t="s">
        <v>59</v>
      </c>
      <c r="O104" s="136"/>
    </row>
    <row r="105" customFormat="false" ht="13.5" hidden="false" customHeight="false" outlineLevel="0" collapsed="false">
      <c r="A105" s="143" t="s">
        <v>95</v>
      </c>
      <c r="B105" s="151" t="n">
        <v>16098692</v>
      </c>
      <c r="C105" s="152" t="n">
        <v>10887366</v>
      </c>
      <c r="D105" s="153" t="n">
        <f aca="false">C105/B105</f>
        <v>0.67628885626236</v>
      </c>
      <c r="E105" s="151" t="n">
        <f aca="false">B105-C105</f>
        <v>5211326</v>
      </c>
      <c r="F105" s="154" t="n">
        <v>1753213</v>
      </c>
      <c r="G105" s="155" t="n">
        <v>152600</v>
      </c>
      <c r="H105" s="155" t="n">
        <v>23725</v>
      </c>
      <c r="I105" s="155" t="n">
        <v>2746060</v>
      </c>
      <c r="J105" s="155" t="n">
        <v>58349</v>
      </c>
      <c r="K105" s="156" t="n">
        <v>62418</v>
      </c>
      <c r="L105" s="156" t="n">
        <v>226</v>
      </c>
      <c r="M105" s="156" t="n">
        <v>114693</v>
      </c>
      <c r="N105" s="158" t="n">
        <v>300042</v>
      </c>
      <c r="O105" s="136"/>
    </row>
    <row r="106" customFormat="false" ht="12.75" hidden="false" customHeight="false" outlineLevel="0" collapsed="false">
      <c r="A106" s="159" t="s">
        <v>98</v>
      </c>
      <c r="B106" s="160" t="n">
        <v>4255512</v>
      </c>
      <c r="C106" s="161" t="n">
        <v>849487</v>
      </c>
      <c r="D106" s="162" t="n">
        <f aca="false">C106/C105*100</f>
        <v>7.80250246019102</v>
      </c>
      <c r="E106" s="160" t="n">
        <f aca="false">B106-C106</f>
        <v>3406025</v>
      </c>
      <c r="F106" s="163" t="n">
        <v>928286</v>
      </c>
      <c r="G106" s="164" t="n">
        <v>6935</v>
      </c>
      <c r="H106" s="164" t="n">
        <v>137</v>
      </c>
      <c r="I106" s="164" t="n">
        <v>2212780</v>
      </c>
      <c r="J106" s="164" t="n">
        <v>55286</v>
      </c>
      <c r="K106" s="165" t="n">
        <v>54480</v>
      </c>
      <c r="L106" s="165" t="n">
        <v>226</v>
      </c>
      <c r="M106" s="165" t="n">
        <v>113164</v>
      </c>
      <c r="N106" s="167" t="n">
        <v>34731</v>
      </c>
      <c r="O106" s="136"/>
    </row>
    <row r="107" customFormat="false" ht="12.75" hidden="false" customHeight="false" outlineLevel="0" collapsed="false">
      <c r="A107" s="159" t="s">
        <v>99</v>
      </c>
      <c r="B107" s="160" t="n">
        <v>1778996</v>
      </c>
      <c r="C107" s="161" t="n">
        <v>1307641</v>
      </c>
      <c r="D107" s="162" t="n">
        <f aca="false">C107/C105*100</f>
        <v>12.0106277312621</v>
      </c>
      <c r="E107" s="160" t="n">
        <f aca="false">B107-C107</f>
        <v>471355</v>
      </c>
      <c r="F107" s="163" t="n">
        <v>182778</v>
      </c>
      <c r="G107" s="164" t="n">
        <v>1662</v>
      </c>
      <c r="H107" s="168" t="s">
        <v>96</v>
      </c>
      <c r="I107" s="164" t="n">
        <v>284398</v>
      </c>
      <c r="J107" s="164" t="n">
        <v>836</v>
      </c>
      <c r="K107" s="165" t="n">
        <v>158</v>
      </c>
      <c r="L107" s="166" t="s">
        <v>96</v>
      </c>
      <c r="M107" s="166" t="s">
        <v>96</v>
      </c>
      <c r="N107" s="167" t="n">
        <v>1523</v>
      </c>
      <c r="O107" s="136"/>
    </row>
    <row r="108" customFormat="false" ht="12.75" hidden="false" customHeight="false" outlineLevel="0" collapsed="false">
      <c r="A108" s="159" t="s">
        <v>100</v>
      </c>
      <c r="B108" s="160" t="n">
        <v>4745013</v>
      </c>
      <c r="C108" s="161" t="n">
        <v>4560706</v>
      </c>
      <c r="D108" s="162" t="n">
        <f aca="false">C108/C105*100</f>
        <v>41.8898932946683</v>
      </c>
      <c r="E108" s="160" t="n">
        <f aca="false">B108-C108</f>
        <v>184307</v>
      </c>
      <c r="F108" s="163" t="n">
        <v>148348</v>
      </c>
      <c r="G108" s="164" t="n">
        <v>7422</v>
      </c>
      <c r="H108" s="168" t="s">
        <v>96</v>
      </c>
      <c r="I108" s="164" t="n">
        <v>20466</v>
      </c>
      <c r="J108" s="168" t="s">
        <v>96</v>
      </c>
      <c r="K108" s="165" t="n">
        <v>340</v>
      </c>
      <c r="L108" s="166" t="s">
        <v>96</v>
      </c>
      <c r="M108" s="166" t="s">
        <v>96</v>
      </c>
      <c r="N108" s="167" t="n">
        <v>7731</v>
      </c>
      <c r="O108" s="136"/>
    </row>
    <row r="109" customFormat="false" ht="12.75" hidden="false" customHeight="false" outlineLevel="0" collapsed="false">
      <c r="A109" s="159" t="s">
        <v>101</v>
      </c>
      <c r="B109" s="160" t="n">
        <v>802529</v>
      </c>
      <c r="C109" s="161" t="n">
        <v>694281</v>
      </c>
      <c r="D109" s="162" t="n">
        <f aca="false">C109/C105*100</f>
        <v>6.37694186086883</v>
      </c>
      <c r="E109" s="160" t="n">
        <f aca="false">B109-C109</f>
        <v>108248</v>
      </c>
      <c r="F109" s="163" t="n">
        <v>65698</v>
      </c>
      <c r="G109" s="164" t="n">
        <v>1612</v>
      </c>
      <c r="H109" s="168" t="s">
        <v>96</v>
      </c>
      <c r="I109" s="164" t="n">
        <v>33678</v>
      </c>
      <c r="J109" s="164" t="n">
        <v>1605</v>
      </c>
      <c r="K109" s="165" t="n">
        <v>1623</v>
      </c>
      <c r="L109" s="166" t="s">
        <v>96</v>
      </c>
      <c r="M109" s="166" t="s">
        <v>96</v>
      </c>
      <c r="N109" s="167" t="n">
        <v>4032</v>
      </c>
      <c r="O109" s="136"/>
    </row>
    <row r="110" customFormat="false" ht="12.75" hidden="false" customHeight="false" outlineLevel="0" collapsed="false">
      <c r="A110" s="159" t="s">
        <v>102</v>
      </c>
      <c r="B110" s="160" t="n">
        <v>1483191</v>
      </c>
      <c r="C110" s="161" t="n">
        <v>1350208</v>
      </c>
      <c r="D110" s="162" t="n">
        <f aca="false">C110/C105*100</f>
        <v>12.4016038406351</v>
      </c>
      <c r="E110" s="160" t="n">
        <f aca="false">B110-C110</f>
        <v>132983</v>
      </c>
      <c r="F110" s="163" t="n">
        <v>64247</v>
      </c>
      <c r="G110" s="164" t="n">
        <v>9581</v>
      </c>
      <c r="H110" s="164" t="n">
        <v>285</v>
      </c>
      <c r="I110" s="164" t="n">
        <v>52262</v>
      </c>
      <c r="J110" s="164" t="n">
        <v>240</v>
      </c>
      <c r="K110" s="165" t="n">
        <v>228</v>
      </c>
      <c r="L110" s="166" t="s">
        <v>96</v>
      </c>
      <c r="M110" s="166" t="s">
        <v>96</v>
      </c>
      <c r="N110" s="167" t="n">
        <v>6140</v>
      </c>
      <c r="O110" s="136"/>
    </row>
    <row r="111" customFormat="false" ht="12.75" hidden="false" customHeight="false" outlineLevel="0" collapsed="false">
      <c r="A111" s="159" t="s">
        <v>103</v>
      </c>
      <c r="B111" s="160" t="n">
        <v>285339</v>
      </c>
      <c r="C111" s="161" t="n">
        <v>69771</v>
      </c>
      <c r="D111" s="162" t="n">
        <f aca="false">C111/C105*100</f>
        <v>0.6408437082027</v>
      </c>
      <c r="E111" s="160" t="n">
        <f aca="false">B111-C111</f>
        <v>215568</v>
      </c>
      <c r="F111" s="163" t="n">
        <v>30897</v>
      </c>
      <c r="G111" s="168" t="s">
        <v>96</v>
      </c>
      <c r="H111" s="168" t="s">
        <v>96</v>
      </c>
      <c r="I111" s="164" t="n">
        <v>29862</v>
      </c>
      <c r="J111" s="168" t="s">
        <v>96</v>
      </c>
      <c r="K111" s="165" t="n">
        <v>359</v>
      </c>
      <c r="L111" s="166" t="s">
        <v>96</v>
      </c>
      <c r="M111" s="165" t="n">
        <v>460</v>
      </c>
      <c r="N111" s="167" t="n">
        <v>153990</v>
      </c>
      <c r="O111" s="136"/>
    </row>
    <row r="112" customFormat="false" ht="12.75" hidden="false" customHeight="false" outlineLevel="0" collapsed="false">
      <c r="A112" s="159" t="s">
        <v>104</v>
      </c>
      <c r="B112" s="160" t="n">
        <v>327601</v>
      </c>
      <c r="C112" s="161" t="n">
        <v>215489</v>
      </c>
      <c r="D112" s="162" t="n">
        <f aca="false">C112/C105*100</f>
        <v>1.97925742553341</v>
      </c>
      <c r="E112" s="160" t="n">
        <f aca="false">B112-C112</f>
        <v>112112</v>
      </c>
      <c r="F112" s="163" t="n">
        <v>31529</v>
      </c>
      <c r="G112" s="164" t="n">
        <v>64380</v>
      </c>
      <c r="H112" s="168" t="s">
        <v>96</v>
      </c>
      <c r="I112" s="164" t="n">
        <v>14079</v>
      </c>
      <c r="J112" s="164" t="n">
        <v>102</v>
      </c>
      <c r="K112" s="165" t="n">
        <v>118</v>
      </c>
      <c r="L112" s="166" t="s">
        <v>96</v>
      </c>
      <c r="M112" s="166" t="s">
        <v>96</v>
      </c>
      <c r="N112" s="167" t="n">
        <v>1904</v>
      </c>
      <c r="O112" s="136"/>
    </row>
    <row r="113" customFormat="false" ht="12.75" hidden="false" customHeight="false" outlineLevel="0" collapsed="false">
      <c r="A113" s="159" t="s">
        <v>105</v>
      </c>
      <c r="B113" s="160" t="n">
        <v>306192</v>
      </c>
      <c r="C113" s="161" t="n">
        <v>211713</v>
      </c>
      <c r="D113" s="162" t="n">
        <f aca="false">C113/C105*100</f>
        <v>1.94457502393141</v>
      </c>
      <c r="E113" s="160" t="n">
        <f aca="false">B113-C113</f>
        <v>94479</v>
      </c>
      <c r="F113" s="163" t="n">
        <v>40806</v>
      </c>
      <c r="G113" s="164" t="n">
        <v>11433</v>
      </c>
      <c r="H113" s="168" t="s">
        <v>96</v>
      </c>
      <c r="I113" s="164" t="n">
        <v>28330</v>
      </c>
      <c r="J113" s="168" t="s">
        <v>96</v>
      </c>
      <c r="K113" s="165" t="n">
        <v>1083</v>
      </c>
      <c r="L113" s="166" t="s">
        <v>96</v>
      </c>
      <c r="M113" s="166" t="s">
        <v>96</v>
      </c>
      <c r="N113" s="167" t="n">
        <v>12827</v>
      </c>
      <c r="O113" s="136"/>
    </row>
    <row r="114" customFormat="false" ht="12.75" hidden="false" customHeight="false" outlineLevel="0" collapsed="false">
      <c r="A114" s="159" t="s">
        <v>106</v>
      </c>
      <c r="B114" s="160" t="n">
        <v>923696</v>
      </c>
      <c r="C114" s="161" t="n">
        <v>838304</v>
      </c>
      <c r="D114" s="162" t="n">
        <f aca="false">C114/C105*100</f>
        <v>7.69978707430245</v>
      </c>
      <c r="E114" s="160" t="n">
        <f aca="false">B114-C114</f>
        <v>85392</v>
      </c>
      <c r="F114" s="163" t="n">
        <v>76036</v>
      </c>
      <c r="G114" s="168" t="s">
        <v>96</v>
      </c>
      <c r="H114" s="168" t="s">
        <v>96</v>
      </c>
      <c r="I114" s="164" t="n">
        <v>4442</v>
      </c>
      <c r="J114" s="168" t="s">
        <v>96</v>
      </c>
      <c r="K114" s="165" t="n">
        <v>390</v>
      </c>
      <c r="L114" s="166" t="s">
        <v>96</v>
      </c>
      <c r="M114" s="166" t="s">
        <v>96</v>
      </c>
      <c r="N114" s="167" t="n">
        <v>4524</v>
      </c>
      <c r="O114" s="136"/>
    </row>
    <row r="115" customFormat="false" ht="12.75" hidden="false" customHeight="false" outlineLevel="0" collapsed="false">
      <c r="A115" s="159" t="s">
        <v>107</v>
      </c>
      <c r="B115" s="160" t="n">
        <v>673654</v>
      </c>
      <c r="C115" s="161" t="n">
        <v>477289</v>
      </c>
      <c r="D115" s="162" t="n">
        <f aca="false">C115/C105*100</f>
        <v>4.38387944338419</v>
      </c>
      <c r="E115" s="160" t="n">
        <f aca="false">B115-C115</f>
        <v>196365</v>
      </c>
      <c r="F115" s="163" t="n">
        <v>114174</v>
      </c>
      <c r="G115" s="164" t="n">
        <v>2468</v>
      </c>
      <c r="H115" s="164" t="n">
        <v>11058</v>
      </c>
      <c r="I115" s="164" t="n">
        <v>37061</v>
      </c>
      <c r="J115" s="164" t="n">
        <v>80</v>
      </c>
      <c r="K115" s="165" t="n">
        <v>1826</v>
      </c>
      <c r="L115" s="166" t="s">
        <v>96</v>
      </c>
      <c r="M115" s="165" t="n">
        <v>1069</v>
      </c>
      <c r="N115" s="167" t="n">
        <v>28629</v>
      </c>
      <c r="O115" s="136"/>
    </row>
    <row r="116" customFormat="false" ht="12.75" hidden="false" customHeight="false" outlineLevel="0" collapsed="false">
      <c r="A116" s="159" t="s">
        <v>108</v>
      </c>
      <c r="B116" s="160" t="n">
        <v>421536</v>
      </c>
      <c r="C116" s="161" t="n">
        <v>237759</v>
      </c>
      <c r="D116" s="162" t="n">
        <f aca="false">C116/C105*100</f>
        <v>2.1838064413376</v>
      </c>
      <c r="E116" s="160" t="n">
        <f aca="false">B116-C116</f>
        <v>183777</v>
      </c>
      <c r="F116" s="163" t="n">
        <v>67041</v>
      </c>
      <c r="G116" s="164" t="n">
        <v>47040</v>
      </c>
      <c r="H116" s="164" t="n">
        <v>12245</v>
      </c>
      <c r="I116" s="164" t="n">
        <v>15924</v>
      </c>
      <c r="J116" s="168" t="s">
        <v>96</v>
      </c>
      <c r="K116" s="165" t="n">
        <v>1135</v>
      </c>
      <c r="L116" s="166" t="s">
        <v>96</v>
      </c>
      <c r="M116" s="166" t="s">
        <v>96</v>
      </c>
      <c r="N116" s="167" t="n">
        <v>40392</v>
      </c>
      <c r="O116" s="136"/>
    </row>
    <row r="117" customFormat="false" ht="13.5" hidden="false" customHeight="false" outlineLevel="0" collapsed="false">
      <c r="A117" s="169" t="s">
        <v>109</v>
      </c>
      <c r="B117" s="170" t="n">
        <v>95433</v>
      </c>
      <c r="C117" s="171" t="n">
        <v>74718</v>
      </c>
      <c r="D117" s="172" t="n">
        <f aca="false">C117/C105*100</f>
        <v>0.686281695682868</v>
      </c>
      <c r="E117" s="170" t="n">
        <f aca="false">B117-C117</f>
        <v>20715</v>
      </c>
      <c r="F117" s="173" t="n">
        <v>3373</v>
      </c>
      <c r="G117" s="174" t="n">
        <v>67</v>
      </c>
      <c r="H117" s="175" t="s">
        <v>96</v>
      </c>
      <c r="I117" s="174" t="n">
        <v>12778</v>
      </c>
      <c r="J117" s="174" t="n">
        <v>200</v>
      </c>
      <c r="K117" s="176" t="n">
        <v>678</v>
      </c>
      <c r="L117" s="177" t="s">
        <v>96</v>
      </c>
      <c r="M117" s="177" t="s">
        <v>96</v>
      </c>
      <c r="N117" s="178" t="n">
        <v>3619</v>
      </c>
      <c r="O117" s="136"/>
    </row>
    <row r="118" customFormat="false" ht="13.5" hidden="false" customHeight="false" outlineLevel="0" collapsed="false">
      <c r="A118" s="179"/>
      <c r="B118" s="130" t="s">
        <v>81</v>
      </c>
      <c r="C118" s="129" t="s">
        <v>82</v>
      </c>
      <c r="D118" s="131"/>
      <c r="E118" s="130" t="s">
        <v>83</v>
      </c>
      <c r="F118" s="132" t="s">
        <v>84</v>
      </c>
      <c r="G118" s="133" t="s">
        <v>85</v>
      </c>
      <c r="H118" s="133" t="s">
        <v>86</v>
      </c>
      <c r="I118" s="133" t="s">
        <v>87</v>
      </c>
      <c r="J118" s="133" t="s">
        <v>88</v>
      </c>
      <c r="K118" s="134" t="s">
        <v>89</v>
      </c>
      <c r="L118" s="134" t="s">
        <v>90</v>
      </c>
      <c r="M118" s="134" t="s">
        <v>91</v>
      </c>
      <c r="N118" s="135" t="s">
        <v>92</v>
      </c>
      <c r="O118" s="136"/>
    </row>
    <row r="119" customFormat="false" ht="12.75" hidden="false" customHeight="false" outlineLevel="0" collapsed="false">
      <c r="A119" s="159"/>
      <c r="B119" s="138" t="s">
        <v>94</v>
      </c>
      <c r="C119" s="138" t="s">
        <v>94</v>
      </c>
      <c r="D119" s="139" t="s">
        <v>71</v>
      </c>
      <c r="E119" s="140" t="s">
        <v>94</v>
      </c>
      <c r="F119" s="140" t="s">
        <v>94</v>
      </c>
      <c r="G119" s="140" t="s">
        <v>94</v>
      </c>
      <c r="H119" s="140" t="s">
        <v>94</v>
      </c>
      <c r="I119" s="140" t="s">
        <v>94</v>
      </c>
      <c r="J119" s="140" t="s">
        <v>94</v>
      </c>
      <c r="K119" s="141" t="s">
        <v>94</v>
      </c>
      <c r="L119" s="141" t="s">
        <v>94</v>
      </c>
      <c r="M119" s="141" t="s">
        <v>94</v>
      </c>
      <c r="N119" s="142" t="s">
        <v>94</v>
      </c>
      <c r="O119" s="136"/>
    </row>
    <row r="120" customFormat="false" ht="13.5" hidden="false" customHeight="false" outlineLevel="0" collapsed="false">
      <c r="A120" s="143" t="s">
        <v>60</v>
      </c>
      <c r="B120" s="144" t="s">
        <v>60</v>
      </c>
      <c r="C120" s="145" t="s">
        <v>60</v>
      </c>
      <c r="D120" s="146" t="s">
        <v>60</v>
      </c>
      <c r="E120" s="144" t="s">
        <v>60</v>
      </c>
      <c r="F120" s="147" t="s">
        <v>60</v>
      </c>
      <c r="G120" s="148" t="s">
        <v>60</v>
      </c>
      <c r="H120" s="148" t="s">
        <v>60</v>
      </c>
      <c r="I120" s="148" t="s">
        <v>60</v>
      </c>
      <c r="J120" s="148" t="s">
        <v>60</v>
      </c>
      <c r="K120" s="149" t="s">
        <v>60</v>
      </c>
      <c r="L120" s="149" t="s">
        <v>60</v>
      </c>
      <c r="M120" s="149" t="s">
        <v>60</v>
      </c>
      <c r="N120" s="150" t="s">
        <v>60</v>
      </c>
      <c r="O120" s="136"/>
    </row>
    <row r="121" customFormat="false" ht="13.5" hidden="false" customHeight="false" outlineLevel="0" collapsed="false">
      <c r="A121" s="143" t="s">
        <v>95</v>
      </c>
      <c r="B121" s="151" t="n">
        <v>585600</v>
      </c>
      <c r="C121" s="152" t="n">
        <v>239437</v>
      </c>
      <c r="D121" s="153" t="n">
        <f aca="false">C121/B121</f>
        <v>0.408874658469945</v>
      </c>
      <c r="E121" s="151" t="n">
        <f aca="false">B121-C121</f>
        <v>346163</v>
      </c>
      <c r="F121" s="154" t="n">
        <v>177313</v>
      </c>
      <c r="G121" s="155" t="n">
        <v>25490</v>
      </c>
      <c r="H121" s="180" t="n">
        <v>0</v>
      </c>
      <c r="I121" s="155" t="n">
        <v>125180</v>
      </c>
      <c r="J121" s="155" t="n">
        <v>2897</v>
      </c>
      <c r="K121" s="156" t="n">
        <v>3611</v>
      </c>
      <c r="L121" s="156" t="n">
        <v>415</v>
      </c>
      <c r="M121" s="156" t="n">
        <v>4702</v>
      </c>
      <c r="N121" s="158" t="n">
        <v>6555</v>
      </c>
      <c r="O121" s="136"/>
    </row>
    <row r="122" customFormat="false" ht="12.75" hidden="false" customHeight="false" outlineLevel="0" collapsed="false">
      <c r="A122" s="159" t="s">
        <v>98</v>
      </c>
      <c r="B122" s="160" t="n">
        <v>267959</v>
      </c>
      <c r="C122" s="161" t="n">
        <v>58084</v>
      </c>
      <c r="D122" s="162" t="n">
        <f aca="false">C122/C121*100</f>
        <v>24.2585732363837</v>
      </c>
      <c r="E122" s="160" t="n">
        <f aca="false">B122-C122</f>
        <v>209875</v>
      </c>
      <c r="F122" s="163" t="n">
        <v>92387</v>
      </c>
      <c r="G122" s="164" t="n">
        <v>380</v>
      </c>
      <c r="H122" s="168" t="s">
        <v>96</v>
      </c>
      <c r="I122" s="164" t="n">
        <v>101201</v>
      </c>
      <c r="J122" s="164" t="n">
        <v>2017</v>
      </c>
      <c r="K122" s="165" t="n">
        <v>3611</v>
      </c>
      <c r="L122" s="165" t="n">
        <v>415</v>
      </c>
      <c r="M122" s="165" t="n">
        <v>4702</v>
      </c>
      <c r="N122" s="167" t="n">
        <v>5162</v>
      </c>
      <c r="O122" s="136"/>
    </row>
    <row r="123" customFormat="false" ht="12.75" hidden="false" customHeight="false" outlineLevel="0" collapsed="false">
      <c r="A123" s="159" t="s">
        <v>99</v>
      </c>
      <c r="B123" s="160" t="n">
        <v>90858</v>
      </c>
      <c r="C123" s="161" t="n">
        <v>44361</v>
      </c>
      <c r="D123" s="162" t="n">
        <f aca="false">C123/C121*100</f>
        <v>18.527211750899</v>
      </c>
      <c r="E123" s="160" t="n">
        <f aca="false">B123-C123</f>
        <v>46497</v>
      </c>
      <c r="F123" s="163" t="n">
        <v>30456</v>
      </c>
      <c r="G123" s="168" t="s">
        <v>96</v>
      </c>
      <c r="H123" s="168" t="s">
        <v>96</v>
      </c>
      <c r="I123" s="164" t="n">
        <v>16041</v>
      </c>
      <c r="J123" s="168" t="s">
        <v>96</v>
      </c>
      <c r="K123" s="166" t="s">
        <v>96</v>
      </c>
      <c r="L123" s="166" t="s">
        <v>96</v>
      </c>
      <c r="M123" s="166" t="s">
        <v>96</v>
      </c>
      <c r="N123" s="181" t="s">
        <v>96</v>
      </c>
      <c r="O123" s="136"/>
    </row>
    <row r="124" customFormat="false" ht="12.75" hidden="false" customHeight="false" outlineLevel="0" collapsed="false">
      <c r="A124" s="159" t="s">
        <v>100</v>
      </c>
      <c r="B124" s="160" t="n">
        <v>115619</v>
      </c>
      <c r="C124" s="161" t="n">
        <v>83178</v>
      </c>
      <c r="D124" s="162" t="n">
        <f aca="false">C124/C121*100</f>
        <v>34.7389918851305</v>
      </c>
      <c r="E124" s="160" t="n">
        <f aca="false">B124-C124</f>
        <v>32441</v>
      </c>
      <c r="F124" s="163" t="n">
        <v>24190</v>
      </c>
      <c r="G124" s="164" t="n">
        <v>6470</v>
      </c>
      <c r="H124" s="168" t="s">
        <v>96</v>
      </c>
      <c r="I124" s="164" t="n">
        <v>400</v>
      </c>
      <c r="J124" s="164" t="n">
        <v>880</v>
      </c>
      <c r="K124" s="166" t="s">
        <v>96</v>
      </c>
      <c r="L124" s="166" t="s">
        <v>96</v>
      </c>
      <c r="M124" s="166" t="s">
        <v>96</v>
      </c>
      <c r="N124" s="167" t="n">
        <v>501</v>
      </c>
      <c r="O124" s="136"/>
    </row>
    <row r="125" customFormat="false" ht="12.75" hidden="false" customHeight="false" outlineLevel="0" collapsed="false">
      <c r="A125" s="159" t="s">
        <v>101</v>
      </c>
      <c r="B125" s="160" t="n">
        <v>19718</v>
      </c>
      <c r="C125" s="161" t="n">
        <v>12027</v>
      </c>
      <c r="D125" s="162" t="n">
        <f aca="false">C125/C121*100</f>
        <v>5.02303319871198</v>
      </c>
      <c r="E125" s="160" t="n">
        <f aca="false">B125-C125</f>
        <v>7691</v>
      </c>
      <c r="F125" s="163" t="n">
        <v>7621</v>
      </c>
      <c r="G125" s="168" t="s">
        <v>96</v>
      </c>
      <c r="H125" s="168" t="s">
        <v>96</v>
      </c>
      <c r="I125" s="164" t="n">
        <v>70</v>
      </c>
      <c r="J125" s="168" t="s">
        <v>96</v>
      </c>
      <c r="K125" s="166" t="s">
        <v>96</v>
      </c>
      <c r="L125" s="166" t="s">
        <v>96</v>
      </c>
      <c r="M125" s="166" t="s">
        <v>96</v>
      </c>
      <c r="N125" s="181" t="s">
        <v>96</v>
      </c>
      <c r="O125" s="182" t="n">
        <f aca="false">N121/E121</f>
        <v>0.0189361659102793</v>
      </c>
    </row>
    <row r="126" customFormat="false" ht="12.75" hidden="false" customHeight="false" outlineLevel="0" collapsed="false">
      <c r="A126" s="159" t="s">
        <v>102</v>
      </c>
      <c r="B126" s="160" t="n">
        <v>6457</v>
      </c>
      <c r="C126" s="161" t="n">
        <v>1729</v>
      </c>
      <c r="D126" s="162" t="n">
        <f aca="false">C126/C121*100</f>
        <v>0.722110617824313</v>
      </c>
      <c r="E126" s="160" t="n">
        <f aca="false">B126-C126</f>
        <v>4728</v>
      </c>
      <c r="F126" s="163" t="n">
        <v>4728</v>
      </c>
      <c r="G126" s="168" t="s">
        <v>96</v>
      </c>
      <c r="H126" s="168" t="s">
        <v>96</v>
      </c>
      <c r="I126" s="168" t="s">
        <v>96</v>
      </c>
      <c r="J126" s="168" t="s">
        <v>96</v>
      </c>
      <c r="K126" s="166" t="s">
        <v>96</v>
      </c>
      <c r="L126" s="166" t="s">
        <v>96</v>
      </c>
      <c r="M126" s="166" t="s">
        <v>96</v>
      </c>
      <c r="N126" s="181" t="s">
        <v>96</v>
      </c>
      <c r="O126" s="136"/>
    </row>
    <row r="127" customFormat="false" ht="12.75" hidden="false" customHeight="false" outlineLevel="0" collapsed="false">
      <c r="A127" s="159" t="s">
        <v>103</v>
      </c>
      <c r="B127" s="160" t="n">
        <v>2821</v>
      </c>
      <c r="C127" s="161" t="n">
        <v>1199</v>
      </c>
      <c r="D127" s="162" t="n">
        <f aca="false">C127/C121*100</f>
        <v>0.500758028207838</v>
      </c>
      <c r="E127" s="160" t="n">
        <f aca="false">B127-C127</f>
        <v>1622</v>
      </c>
      <c r="F127" s="163" t="n">
        <v>1360</v>
      </c>
      <c r="G127" s="168" t="s">
        <v>96</v>
      </c>
      <c r="H127" s="168" t="s">
        <v>96</v>
      </c>
      <c r="I127" s="164" t="n">
        <v>262</v>
      </c>
      <c r="J127" s="168" t="s">
        <v>96</v>
      </c>
      <c r="K127" s="166" t="s">
        <v>96</v>
      </c>
      <c r="L127" s="166" t="s">
        <v>96</v>
      </c>
      <c r="M127" s="166" t="s">
        <v>96</v>
      </c>
      <c r="N127" s="181" t="s">
        <v>96</v>
      </c>
      <c r="O127" s="136"/>
    </row>
    <row r="128" customFormat="false" ht="12.75" hidden="false" customHeight="false" outlineLevel="0" collapsed="false">
      <c r="A128" s="159" t="s">
        <v>104</v>
      </c>
      <c r="B128" s="160" t="n">
        <v>28082</v>
      </c>
      <c r="C128" s="161" t="n">
        <v>5636</v>
      </c>
      <c r="D128" s="162" t="n">
        <f aca="false">C128/C121*100</f>
        <v>2.35385508505369</v>
      </c>
      <c r="E128" s="160" t="n">
        <f aca="false">B128-C128</f>
        <v>22446</v>
      </c>
      <c r="F128" s="163" t="n">
        <v>5485</v>
      </c>
      <c r="G128" s="164" t="n">
        <v>16602</v>
      </c>
      <c r="H128" s="168" t="s">
        <v>96</v>
      </c>
      <c r="I128" s="164" t="n">
        <v>359</v>
      </c>
      <c r="J128" s="168" t="s">
        <v>96</v>
      </c>
      <c r="K128" s="166" t="s">
        <v>96</v>
      </c>
      <c r="L128" s="166" t="s">
        <v>96</v>
      </c>
      <c r="M128" s="166" t="s">
        <v>96</v>
      </c>
      <c r="N128" s="181" t="s">
        <v>96</v>
      </c>
      <c r="O128" s="136"/>
    </row>
    <row r="129" customFormat="false" ht="12.75" hidden="false" customHeight="false" outlineLevel="0" collapsed="false">
      <c r="A129" s="159" t="s">
        <v>105</v>
      </c>
      <c r="B129" s="160" t="n">
        <v>11285</v>
      </c>
      <c r="C129" s="161" t="n">
        <v>5035</v>
      </c>
      <c r="D129" s="162" t="n">
        <f aca="false">C129/C121*100</f>
        <v>2.10284960135652</v>
      </c>
      <c r="E129" s="160" t="n">
        <f aca="false">B129-C129</f>
        <v>6250</v>
      </c>
      <c r="F129" s="163" t="n">
        <v>2720</v>
      </c>
      <c r="G129" s="168" t="s">
        <v>96</v>
      </c>
      <c r="H129" s="168" t="s">
        <v>96</v>
      </c>
      <c r="I129" s="164" t="n">
        <v>3530</v>
      </c>
      <c r="J129" s="168" t="s">
        <v>96</v>
      </c>
      <c r="K129" s="166" t="s">
        <v>96</v>
      </c>
      <c r="L129" s="166" t="s">
        <v>96</v>
      </c>
      <c r="M129" s="166" t="s">
        <v>96</v>
      </c>
      <c r="N129" s="181" t="s">
        <v>96</v>
      </c>
      <c r="O129" s="136"/>
    </row>
    <row r="130" customFormat="false" ht="12.75" hidden="false" customHeight="false" outlineLevel="0" collapsed="false">
      <c r="A130" s="159" t="s">
        <v>106</v>
      </c>
      <c r="B130" s="160" t="n">
        <v>30419</v>
      </c>
      <c r="C130" s="161" t="n">
        <v>21116</v>
      </c>
      <c r="D130" s="162" t="n">
        <f aca="false">C130/C121*100</f>
        <v>8.81902128743678</v>
      </c>
      <c r="E130" s="160" t="n">
        <f aca="false">B130-C130</f>
        <v>9303</v>
      </c>
      <c r="F130" s="163" t="n">
        <v>5010</v>
      </c>
      <c r="G130" s="164" t="n">
        <v>2038</v>
      </c>
      <c r="H130" s="168" t="s">
        <v>96</v>
      </c>
      <c r="I130" s="164" t="n">
        <v>1879</v>
      </c>
      <c r="J130" s="168" t="s">
        <v>96</v>
      </c>
      <c r="K130" s="166" t="s">
        <v>96</v>
      </c>
      <c r="L130" s="166" t="s">
        <v>96</v>
      </c>
      <c r="M130" s="166" t="s">
        <v>96</v>
      </c>
      <c r="N130" s="167" t="n">
        <v>376</v>
      </c>
      <c r="O130" s="136"/>
    </row>
    <row r="131" customFormat="false" ht="12.75" hidden="false" customHeight="false" outlineLevel="0" collapsed="false">
      <c r="A131" s="159" t="s">
        <v>107</v>
      </c>
      <c r="B131" s="160" t="n">
        <v>3678</v>
      </c>
      <c r="C131" s="159"/>
      <c r="D131" s="162"/>
      <c r="E131" s="160" t="n">
        <f aca="false">B131-C131</f>
        <v>3678</v>
      </c>
      <c r="F131" s="163" t="n">
        <v>2690</v>
      </c>
      <c r="G131" s="168" t="s">
        <v>96</v>
      </c>
      <c r="H131" s="168" t="s">
        <v>96</v>
      </c>
      <c r="I131" s="164" t="n">
        <v>472</v>
      </c>
      <c r="J131" s="168" t="s">
        <v>96</v>
      </c>
      <c r="K131" s="166" t="s">
        <v>96</v>
      </c>
      <c r="L131" s="166" t="s">
        <v>96</v>
      </c>
      <c r="M131" s="166" t="s">
        <v>96</v>
      </c>
      <c r="N131" s="167" t="n">
        <v>516</v>
      </c>
      <c r="O131" s="136"/>
    </row>
    <row r="132" customFormat="false" ht="12.75" hidden="false" customHeight="false" outlineLevel="0" collapsed="false">
      <c r="A132" s="159" t="s">
        <v>108</v>
      </c>
      <c r="B132" s="160" t="n">
        <v>26</v>
      </c>
      <c r="C132" s="159"/>
      <c r="D132" s="162"/>
      <c r="E132" s="160" t="n">
        <f aca="false">B132-C132</f>
        <v>26</v>
      </c>
      <c r="F132" s="183" t="s">
        <v>96</v>
      </c>
      <c r="G132" s="168" t="s">
        <v>96</v>
      </c>
      <c r="H132" s="168" t="s">
        <v>96</v>
      </c>
      <c r="I132" s="164" t="n">
        <v>26</v>
      </c>
      <c r="J132" s="168" t="s">
        <v>96</v>
      </c>
      <c r="K132" s="166" t="s">
        <v>96</v>
      </c>
      <c r="L132" s="166" t="s">
        <v>96</v>
      </c>
      <c r="M132" s="166" t="s">
        <v>96</v>
      </c>
      <c r="N132" s="181" t="s">
        <v>96</v>
      </c>
      <c r="O132" s="136"/>
    </row>
    <row r="133" customFormat="false" ht="13.5" hidden="false" customHeight="false" outlineLevel="0" collapsed="false">
      <c r="A133" s="169" t="s">
        <v>109</v>
      </c>
      <c r="B133" s="170" t="n">
        <v>8678</v>
      </c>
      <c r="C133" s="171" t="n">
        <v>7072</v>
      </c>
      <c r="D133" s="172" t="n">
        <f aca="false">C133/C121*100</f>
        <v>2.95359530899569</v>
      </c>
      <c r="E133" s="170" t="n">
        <f aca="false">B133-C133</f>
        <v>1606</v>
      </c>
      <c r="F133" s="173" t="n">
        <v>666</v>
      </c>
      <c r="G133" s="175" t="s">
        <v>96</v>
      </c>
      <c r="H133" s="175" t="s">
        <v>96</v>
      </c>
      <c r="I133" s="174" t="n">
        <v>940</v>
      </c>
      <c r="J133" s="175" t="s">
        <v>96</v>
      </c>
      <c r="K133" s="177" t="s">
        <v>96</v>
      </c>
      <c r="L133" s="177" t="s">
        <v>96</v>
      </c>
      <c r="M133" s="177" t="s">
        <v>96</v>
      </c>
      <c r="N133" s="184" t="s">
        <v>96</v>
      </c>
      <c r="O133" s="136"/>
    </row>
    <row r="134" customFormat="false" ht="13.5" hidden="false" customHeight="false" outlineLevel="0" collapsed="false">
      <c r="A134" s="179"/>
      <c r="B134" s="130" t="s">
        <v>81</v>
      </c>
      <c r="C134" s="129" t="s">
        <v>82</v>
      </c>
      <c r="D134" s="131"/>
      <c r="E134" s="130" t="s">
        <v>83</v>
      </c>
      <c r="F134" s="132" t="s">
        <v>84</v>
      </c>
      <c r="G134" s="133" t="s">
        <v>85</v>
      </c>
      <c r="H134" s="133" t="s">
        <v>86</v>
      </c>
      <c r="I134" s="133" t="s">
        <v>87</v>
      </c>
      <c r="J134" s="133" t="s">
        <v>88</v>
      </c>
      <c r="K134" s="134" t="s">
        <v>89</v>
      </c>
      <c r="L134" s="134" t="s">
        <v>90</v>
      </c>
      <c r="M134" s="134" t="s">
        <v>91</v>
      </c>
      <c r="N134" s="135" t="s">
        <v>92</v>
      </c>
      <c r="O134" s="136"/>
    </row>
    <row r="135" customFormat="false" ht="12.75" hidden="false" customHeight="false" outlineLevel="0" collapsed="false">
      <c r="A135" s="159"/>
      <c r="B135" s="138" t="s">
        <v>94</v>
      </c>
      <c r="C135" s="138" t="s">
        <v>94</v>
      </c>
      <c r="D135" s="139" t="s">
        <v>71</v>
      </c>
      <c r="E135" s="140" t="s">
        <v>94</v>
      </c>
      <c r="F135" s="140" t="s">
        <v>94</v>
      </c>
      <c r="G135" s="140" t="s">
        <v>94</v>
      </c>
      <c r="H135" s="140" t="s">
        <v>94</v>
      </c>
      <c r="I135" s="140" t="s">
        <v>94</v>
      </c>
      <c r="J135" s="140" t="s">
        <v>94</v>
      </c>
      <c r="K135" s="141" t="s">
        <v>94</v>
      </c>
      <c r="L135" s="141" t="s">
        <v>94</v>
      </c>
      <c r="M135" s="141" t="s">
        <v>94</v>
      </c>
      <c r="N135" s="142" t="s">
        <v>94</v>
      </c>
      <c r="O135" s="136"/>
    </row>
    <row r="136" customFormat="false" ht="13.5" hidden="false" customHeight="false" outlineLevel="0" collapsed="false">
      <c r="A136" s="143" t="s">
        <v>61</v>
      </c>
      <c r="B136" s="144" t="s">
        <v>61</v>
      </c>
      <c r="C136" s="145" t="s">
        <v>61</v>
      </c>
      <c r="D136" s="146" t="s">
        <v>61</v>
      </c>
      <c r="E136" s="144" t="s">
        <v>61</v>
      </c>
      <c r="F136" s="147" t="s">
        <v>61</v>
      </c>
      <c r="G136" s="148" t="s">
        <v>61</v>
      </c>
      <c r="H136" s="148" t="s">
        <v>61</v>
      </c>
      <c r="I136" s="148" t="s">
        <v>61</v>
      </c>
      <c r="J136" s="148" t="s">
        <v>61</v>
      </c>
      <c r="K136" s="149" t="s">
        <v>61</v>
      </c>
      <c r="L136" s="149" t="s">
        <v>61</v>
      </c>
      <c r="M136" s="149" t="s">
        <v>61</v>
      </c>
      <c r="N136" s="150" t="s">
        <v>61</v>
      </c>
      <c r="O136" s="136"/>
    </row>
    <row r="137" customFormat="false" ht="13.5" hidden="false" customHeight="false" outlineLevel="0" collapsed="false">
      <c r="A137" s="143" t="s">
        <v>95</v>
      </c>
      <c r="B137" s="151" t="n">
        <v>14075129</v>
      </c>
      <c r="C137" s="152" t="n">
        <v>9641925</v>
      </c>
      <c r="D137" s="153" t="n">
        <f aca="false">C137/B137</f>
        <v>0.685032797923202</v>
      </c>
      <c r="E137" s="151" t="n">
        <f aca="false">B137-C137</f>
        <v>4433204</v>
      </c>
      <c r="F137" s="154" t="n">
        <v>1443524</v>
      </c>
      <c r="G137" s="155" t="n">
        <v>113315</v>
      </c>
      <c r="H137" s="155" t="n">
        <v>10433</v>
      </c>
      <c r="I137" s="155" t="n">
        <v>2414035</v>
      </c>
      <c r="J137" s="155" t="n">
        <v>37781</v>
      </c>
      <c r="K137" s="156" t="n">
        <v>43592</v>
      </c>
      <c r="L137" s="156" t="n">
        <v>358</v>
      </c>
      <c r="M137" s="156" t="n">
        <v>58513</v>
      </c>
      <c r="N137" s="158" t="n">
        <v>311653</v>
      </c>
      <c r="O137" s="109" t="n">
        <f aca="false">(300000+C137)/B137</f>
        <v>0.706346989786026</v>
      </c>
    </row>
    <row r="138" customFormat="false" ht="12.75" hidden="false" customHeight="false" outlineLevel="0" collapsed="false">
      <c r="A138" s="159" t="s">
        <v>98</v>
      </c>
      <c r="B138" s="160" t="n">
        <v>3124651</v>
      </c>
      <c r="C138" s="161" t="n">
        <v>419018</v>
      </c>
      <c r="D138" s="162" t="n">
        <f aca="false">C138/C137*100</f>
        <v>4.34579194507321</v>
      </c>
      <c r="E138" s="160" t="n">
        <f aca="false">B138-C138</f>
        <v>2705633</v>
      </c>
      <c r="F138" s="163" t="n">
        <v>760911</v>
      </c>
      <c r="G138" s="164" t="n">
        <v>4347</v>
      </c>
      <c r="H138" s="164" t="n">
        <v>293</v>
      </c>
      <c r="I138" s="164" t="n">
        <v>1776769</v>
      </c>
      <c r="J138" s="164" t="n">
        <v>28140</v>
      </c>
      <c r="K138" s="165" t="n">
        <v>40014</v>
      </c>
      <c r="L138" s="165" t="n">
        <v>358</v>
      </c>
      <c r="M138" s="165" t="n">
        <v>54630</v>
      </c>
      <c r="N138" s="167" t="n">
        <v>40171</v>
      </c>
      <c r="O138" s="109" t="n">
        <f aca="false">C137/B137</f>
        <v>0.685032797923202</v>
      </c>
    </row>
    <row r="139" customFormat="false" ht="12.75" hidden="false" customHeight="false" outlineLevel="0" collapsed="false">
      <c r="A139" s="159" t="s">
        <v>99</v>
      </c>
      <c r="B139" s="160" t="n">
        <v>1186946</v>
      </c>
      <c r="C139" s="161" t="n">
        <v>807291</v>
      </c>
      <c r="D139" s="162" t="n">
        <f aca="false">C139/C137*100</f>
        <v>8.37271602921616</v>
      </c>
      <c r="E139" s="160" t="n">
        <f aca="false">B139-C139</f>
        <v>379655</v>
      </c>
      <c r="F139" s="163" t="n">
        <v>76866</v>
      </c>
      <c r="G139" s="168" t="s">
        <v>96</v>
      </c>
      <c r="H139" s="168" t="s">
        <v>96</v>
      </c>
      <c r="I139" s="164" t="n">
        <v>296051</v>
      </c>
      <c r="J139" s="168" t="s">
        <v>96</v>
      </c>
      <c r="K139" s="165" t="n">
        <v>180</v>
      </c>
      <c r="L139" s="166" t="s">
        <v>96</v>
      </c>
      <c r="M139" s="165" t="n">
        <v>427</v>
      </c>
      <c r="N139" s="167" t="n">
        <v>6131</v>
      </c>
      <c r="O139" s="127" t="n">
        <f aca="false">O137-O138</f>
        <v>0.0213141918628242</v>
      </c>
    </row>
    <row r="140" customFormat="false" ht="12.75" hidden="false" customHeight="false" outlineLevel="0" collapsed="false">
      <c r="A140" s="159" t="s">
        <v>100</v>
      </c>
      <c r="B140" s="160" t="n">
        <v>4196452</v>
      </c>
      <c r="C140" s="161" t="n">
        <v>4002029</v>
      </c>
      <c r="D140" s="162" t="n">
        <f aca="false">C140/C137*100</f>
        <v>41.5065352613716</v>
      </c>
      <c r="E140" s="160" t="n">
        <f aca="false">B140-C140</f>
        <v>194423</v>
      </c>
      <c r="F140" s="163" t="n">
        <v>114402</v>
      </c>
      <c r="G140" s="164" t="n">
        <v>31583</v>
      </c>
      <c r="H140" s="168" t="s">
        <v>96</v>
      </c>
      <c r="I140" s="164" t="n">
        <v>18501</v>
      </c>
      <c r="J140" s="168" t="s">
        <v>96</v>
      </c>
      <c r="K140" s="166" t="s">
        <v>96</v>
      </c>
      <c r="L140" s="166" t="s">
        <v>96</v>
      </c>
      <c r="M140" s="166" t="s">
        <v>96</v>
      </c>
      <c r="N140" s="167" t="n">
        <v>29937</v>
      </c>
      <c r="O140" s="127"/>
    </row>
    <row r="141" customFormat="false" ht="12.75" hidden="false" customHeight="false" outlineLevel="0" collapsed="false">
      <c r="A141" s="159" t="s">
        <v>101</v>
      </c>
      <c r="B141" s="160" t="n">
        <v>694666</v>
      </c>
      <c r="C141" s="161" t="n">
        <v>625539</v>
      </c>
      <c r="D141" s="162" t="n">
        <f aca="false">C141/C137*100</f>
        <v>6.48769825527579</v>
      </c>
      <c r="E141" s="160" t="n">
        <f aca="false">B141-C141</f>
        <v>69127</v>
      </c>
      <c r="F141" s="163" t="n">
        <v>54157</v>
      </c>
      <c r="G141" s="164" t="n">
        <v>583</v>
      </c>
      <c r="H141" s="168" t="s">
        <v>96</v>
      </c>
      <c r="I141" s="164" t="n">
        <v>12196</v>
      </c>
      <c r="J141" s="164" t="n">
        <v>130</v>
      </c>
      <c r="K141" s="165" t="n">
        <v>40</v>
      </c>
      <c r="L141" s="166" t="s">
        <v>96</v>
      </c>
      <c r="M141" s="166" t="s">
        <v>96</v>
      </c>
      <c r="N141" s="167" t="n">
        <v>2021</v>
      </c>
      <c r="O141" s="136" t="n">
        <f aca="false">N137/E137</f>
        <v>0.0702997200219074</v>
      </c>
    </row>
    <row r="142" customFormat="false" ht="12.75" hidden="false" customHeight="false" outlineLevel="0" collapsed="false">
      <c r="A142" s="159" t="s">
        <v>102</v>
      </c>
      <c r="B142" s="160" t="n">
        <v>745885</v>
      </c>
      <c r="C142" s="161" t="n">
        <v>642105</v>
      </c>
      <c r="D142" s="162" t="n">
        <f aca="false">C142/C137*100</f>
        <v>6.65951041934054</v>
      </c>
      <c r="E142" s="160" t="n">
        <f aca="false">B142-C142</f>
        <v>103780</v>
      </c>
      <c r="F142" s="163" t="n">
        <v>22531</v>
      </c>
      <c r="G142" s="164" t="n">
        <v>17274</v>
      </c>
      <c r="H142" s="168" t="s">
        <v>96</v>
      </c>
      <c r="I142" s="164" t="n">
        <v>60413</v>
      </c>
      <c r="J142" s="164" t="n">
        <v>361</v>
      </c>
      <c r="K142" s="166" t="s">
        <v>96</v>
      </c>
      <c r="L142" s="166" t="s">
        <v>96</v>
      </c>
      <c r="M142" s="166" t="s">
        <v>96</v>
      </c>
      <c r="N142" s="167" t="n">
        <v>3201</v>
      </c>
      <c r="O142" s="136"/>
    </row>
    <row r="143" customFormat="false" ht="12.75" hidden="false" customHeight="false" outlineLevel="0" collapsed="false">
      <c r="A143" s="159" t="s">
        <v>103</v>
      </c>
      <c r="B143" s="160" t="n">
        <v>565871</v>
      </c>
      <c r="C143" s="161" t="n">
        <v>389663</v>
      </c>
      <c r="D143" s="162" t="n">
        <f aca="false">C143/C137*100</f>
        <v>4.04134029252457</v>
      </c>
      <c r="E143" s="160" t="n">
        <f aca="false">B143-C143</f>
        <v>176208</v>
      </c>
      <c r="F143" s="163" t="n">
        <v>42611</v>
      </c>
      <c r="G143" s="164" t="n">
        <v>4034</v>
      </c>
      <c r="H143" s="164" t="n">
        <v>296</v>
      </c>
      <c r="I143" s="164" t="n">
        <v>49362</v>
      </c>
      <c r="J143" s="168" t="s">
        <v>96</v>
      </c>
      <c r="K143" s="165" t="n">
        <v>167</v>
      </c>
      <c r="L143" s="166" t="s">
        <v>96</v>
      </c>
      <c r="M143" s="166" t="s">
        <v>96</v>
      </c>
      <c r="N143" s="167" t="n">
        <v>79738</v>
      </c>
      <c r="O143" s="136"/>
    </row>
    <row r="144" customFormat="false" ht="12.75" hidden="false" customHeight="false" outlineLevel="0" collapsed="false">
      <c r="A144" s="159" t="s">
        <v>104</v>
      </c>
      <c r="B144" s="160" t="n">
        <v>239160</v>
      </c>
      <c r="C144" s="161" t="n">
        <v>208129</v>
      </c>
      <c r="D144" s="162" t="n">
        <f aca="false">C144/C137*100</f>
        <v>2.15858347788434</v>
      </c>
      <c r="E144" s="160" t="n">
        <f aca="false">B144-C144</f>
        <v>31031</v>
      </c>
      <c r="F144" s="163" t="n">
        <v>22469</v>
      </c>
      <c r="G144" s="164" t="n">
        <v>739</v>
      </c>
      <c r="H144" s="168" t="s">
        <v>96</v>
      </c>
      <c r="I144" s="164" t="n">
        <v>7543</v>
      </c>
      <c r="J144" s="168" t="s">
        <v>96</v>
      </c>
      <c r="K144" s="165" t="n">
        <v>280</v>
      </c>
      <c r="L144" s="166" t="s">
        <v>96</v>
      </c>
      <c r="M144" s="166" t="s">
        <v>96</v>
      </c>
      <c r="N144" s="181" t="s">
        <v>96</v>
      </c>
      <c r="O144" s="136"/>
    </row>
    <row r="145" customFormat="false" ht="12.75" hidden="false" customHeight="false" outlineLevel="0" collapsed="false">
      <c r="A145" s="159" t="s">
        <v>105</v>
      </c>
      <c r="B145" s="160" t="n">
        <v>174810</v>
      </c>
      <c r="C145" s="161" t="n">
        <v>132334</v>
      </c>
      <c r="D145" s="162" t="n">
        <f aca="false">C145/C137*100</f>
        <v>1.37248526616832</v>
      </c>
      <c r="E145" s="160" t="n">
        <f aca="false">B145-C145</f>
        <v>42476</v>
      </c>
      <c r="F145" s="163" t="n">
        <v>12103</v>
      </c>
      <c r="G145" s="168" t="s">
        <v>96</v>
      </c>
      <c r="H145" s="168" t="s">
        <v>96</v>
      </c>
      <c r="I145" s="164" t="n">
        <v>18353</v>
      </c>
      <c r="J145" s="168" t="s">
        <v>96</v>
      </c>
      <c r="K145" s="165" t="n">
        <v>105</v>
      </c>
      <c r="L145" s="166" t="s">
        <v>96</v>
      </c>
      <c r="M145" s="166" t="s">
        <v>96</v>
      </c>
      <c r="N145" s="167" t="n">
        <v>11915</v>
      </c>
      <c r="O145" s="136"/>
    </row>
    <row r="146" customFormat="false" ht="12.75" hidden="false" customHeight="false" outlineLevel="0" collapsed="false">
      <c r="A146" s="159" t="s">
        <v>106</v>
      </c>
      <c r="B146" s="160" t="n">
        <v>461194</v>
      </c>
      <c r="C146" s="161" t="n">
        <v>381167</v>
      </c>
      <c r="D146" s="162" t="n">
        <f aca="false">C146/C137*100</f>
        <v>3.95322510805674</v>
      </c>
      <c r="E146" s="160" t="n">
        <f aca="false">B146-C146</f>
        <v>80027</v>
      </c>
      <c r="F146" s="163" t="n">
        <v>43471</v>
      </c>
      <c r="G146" s="164" t="n">
        <v>1705</v>
      </c>
      <c r="H146" s="168" t="s">
        <v>96</v>
      </c>
      <c r="I146" s="164" t="n">
        <v>13766</v>
      </c>
      <c r="J146" s="164" t="n">
        <v>8993</v>
      </c>
      <c r="K146" s="165" t="n">
        <v>662</v>
      </c>
      <c r="L146" s="166" t="s">
        <v>96</v>
      </c>
      <c r="M146" s="166" t="s">
        <v>96</v>
      </c>
      <c r="N146" s="167" t="n">
        <v>11430</v>
      </c>
      <c r="O146" s="136"/>
    </row>
    <row r="147" customFormat="false" ht="12.75" hidden="false" customHeight="false" outlineLevel="0" collapsed="false">
      <c r="A147" s="159" t="s">
        <v>107</v>
      </c>
      <c r="B147" s="160" t="n">
        <v>1327281</v>
      </c>
      <c r="C147" s="161" t="n">
        <v>952820</v>
      </c>
      <c r="D147" s="162" t="n">
        <f aca="false">C147/C137*100</f>
        <v>9.88205156128055</v>
      </c>
      <c r="E147" s="160" t="n">
        <f aca="false">B147-C147</f>
        <v>374461</v>
      </c>
      <c r="F147" s="163" t="n">
        <v>206727</v>
      </c>
      <c r="G147" s="164" t="n">
        <v>37196</v>
      </c>
      <c r="H147" s="164" t="n">
        <v>6089</v>
      </c>
      <c r="I147" s="164" t="n">
        <v>63968</v>
      </c>
      <c r="J147" s="168" t="s">
        <v>96</v>
      </c>
      <c r="K147" s="165" t="n">
        <v>44</v>
      </c>
      <c r="L147" s="166" t="s">
        <v>96</v>
      </c>
      <c r="M147" s="165" t="n">
        <v>322</v>
      </c>
      <c r="N147" s="167" t="n">
        <v>60115</v>
      </c>
      <c r="O147" s="136"/>
    </row>
    <row r="148" customFormat="false" ht="12.75" hidden="false" customHeight="false" outlineLevel="0" collapsed="false">
      <c r="A148" s="159" t="s">
        <v>108</v>
      </c>
      <c r="B148" s="160" t="n">
        <v>1309425</v>
      </c>
      <c r="C148" s="161" t="n">
        <v>1055416</v>
      </c>
      <c r="D148" s="162" t="n">
        <f aca="false">C148/C137*100</f>
        <v>10.9461129390656</v>
      </c>
      <c r="E148" s="160" t="n">
        <f aca="false">B148-C148</f>
        <v>254009</v>
      </c>
      <c r="F148" s="163" t="n">
        <v>75857</v>
      </c>
      <c r="G148" s="164" t="n">
        <v>15506</v>
      </c>
      <c r="H148" s="164" t="n">
        <v>3755</v>
      </c>
      <c r="I148" s="164" t="n">
        <v>94524</v>
      </c>
      <c r="J148" s="168" t="s">
        <v>96</v>
      </c>
      <c r="K148" s="165" t="n">
        <v>2010</v>
      </c>
      <c r="L148" s="166" t="s">
        <v>96</v>
      </c>
      <c r="M148" s="165" t="n">
        <v>3134</v>
      </c>
      <c r="N148" s="167" t="n">
        <v>59223</v>
      </c>
      <c r="O148" s="136"/>
    </row>
    <row r="149" customFormat="false" ht="13.5" hidden="false" customHeight="false" outlineLevel="0" collapsed="false">
      <c r="A149" s="169" t="s">
        <v>109</v>
      </c>
      <c r="B149" s="170" t="n">
        <v>48788</v>
      </c>
      <c r="C149" s="171" t="n">
        <v>26414</v>
      </c>
      <c r="D149" s="172" t="n">
        <f aca="false">C149/C137*100</f>
        <v>0.273949444742621</v>
      </c>
      <c r="E149" s="170" t="n">
        <f aca="false">B149-C149</f>
        <v>22374</v>
      </c>
      <c r="F149" s="173" t="n">
        <v>11419</v>
      </c>
      <c r="G149" s="174" t="n">
        <v>348</v>
      </c>
      <c r="H149" s="175" t="s">
        <v>96</v>
      </c>
      <c r="I149" s="174" t="n">
        <v>2589</v>
      </c>
      <c r="J149" s="174" t="n">
        <v>157</v>
      </c>
      <c r="K149" s="176" t="n">
        <v>90</v>
      </c>
      <c r="L149" s="177" t="s">
        <v>96</v>
      </c>
      <c r="M149" s="177" t="s">
        <v>96</v>
      </c>
      <c r="N149" s="178" t="n">
        <v>7771</v>
      </c>
      <c r="O149" s="136"/>
    </row>
    <row r="150" customFormat="false" ht="13.5" hidden="false" customHeight="false" outlineLevel="0" collapsed="false">
      <c r="A150" s="179"/>
      <c r="B150" s="130" t="s">
        <v>81</v>
      </c>
      <c r="C150" s="129" t="s">
        <v>82</v>
      </c>
      <c r="D150" s="131"/>
      <c r="E150" s="130" t="s">
        <v>83</v>
      </c>
      <c r="F150" s="132" t="s">
        <v>84</v>
      </c>
      <c r="G150" s="133" t="s">
        <v>85</v>
      </c>
      <c r="H150" s="133" t="s">
        <v>86</v>
      </c>
      <c r="I150" s="133" t="s">
        <v>87</v>
      </c>
      <c r="J150" s="133" t="s">
        <v>88</v>
      </c>
      <c r="K150" s="134" t="s">
        <v>89</v>
      </c>
      <c r="L150" s="134" t="s">
        <v>90</v>
      </c>
      <c r="M150" s="134" t="s">
        <v>91</v>
      </c>
      <c r="N150" s="135" t="s">
        <v>92</v>
      </c>
      <c r="O150" s="136"/>
    </row>
    <row r="151" customFormat="false" ht="12.75" hidden="false" customHeight="false" outlineLevel="0" collapsed="false">
      <c r="A151" s="159"/>
      <c r="B151" s="138" t="s">
        <v>94</v>
      </c>
      <c r="C151" s="138" t="s">
        <v>94</v>
      </c>
      <c r="D151" s="139" t="s">
        <v>71</v>
      </c>
      <c r="E151" s="140" t="s">
        <v>94</v>
      </c>
      <c r="F151" s="140" t="s">
        <v>94</v>
      </c>
      <c r="G151" s="140" t="s">
        <v>94</v>
      </c>
      <c r="H151" s="140" t="s">
        <v>94</v>
      </c>
      <c r="I151" s="140" t="s">
        <v>94</v>
      </c>
      <c r="J151" s="140" t="s">
        <v>94</v>
      </c>
      <c r="K151" s="141" t="s">
        <v>94</v>
      </c>
      <c r="L151" s="141" t="s">
        <v>94</v>
      </c>
      <c r="M151" s="141" t="s">
        <v>94</v>
      </c>
      <c r="N151" s="142" t="s">
        <v>94</v>
      </c>
      <c r="O151" s="136"/>
    </row>
    <row r="152" customFormat="false" ht="13.5" hidden="false" customHeight="false" outlineLevel="0" collapsed="false">
      <c r="A152" s="143" t="s">
        <v>110</v>
      </c>
      <c r="B152" s="144" t="s">
        <v>111</v>
      </c>
      <c r="C152" s="185" t="s">
        <v>110</v>
      </c>
      <c r="D152" s="185" t="s">
        <v>110</v>
      </c>
      <c r="E152" s="185" t="s">
        <v>110</v>
      </c>
      <c r="F152" s="185" t="s">
        <v>110</v>
      </c>
      <c r="G152" s="185" t="s">
        <v>110</v>
      </c>
      <c r="H152" s="185" t="s">
        <v>110</v>
      </c>
      <c r="I152" s="185" t="s">
        <v>110</v>
      </c>
      <c r="J152" s="185" t="s">
        <v>110</v>
      </c>
      <c r="K152" s="185" t="s">
        <v>110</v>
      </c>
      <c r="L152" s="185" t="s">
        <v>110</v>
      </c>
      <c r="M152" s="185" t="s">
        <v>110</v>
      </c>
      <c r="N152" s="186" t="s">
        <v>110</v>
      </c>
      <c r="O152" s="136"/>
    </row>
    <row r="153" customFormat="false" ht="13.5" hidden="false" customHeight="false" outlineLevel="0" collapsed="false">
      <c r="A153" s="143" t="s">
        <v>95</v>
      </c>
      <c r="B153" s="151" t="n">
        <v>74316777</v>
      </c>
      <c r="C153" s="152" t="n">
        <v>58115561</v>
      </c>
      <c r="D153" s="153" t="n">
        <f aca="false">C153/B153</f>
        <v>0.781997865703998</v>
      </c>
      <c r="E153" s="151" t="n">
        <f aca="false">B153-C153</f>
        <v>16201216</v>
      </c>
      <c r="F153" s="154" t="n">
        <v>5532036</v>
      </c>
      <c r="G153" s="155" t="n">
        <v>481556</v>
      </c>
      <c r="H153" s="155" t="n">
        <v>71869</v>
      </c>
      <c r="I153" s="155" t="n">
        <v>7792784</v>
      </c>
      <c r="J153" s="155" t="n">
        <v>167003</v>
      </c>
      <c r="K153" s="156" t="n">
        <v>195919</v>
      </c>
      <c r="L153" s="156" t="n">
        <v>999</v>
      </c>
      <c r="M153" s="156" t="n">
        <v>198243</v>
      </c>
      <c r="N153" s="158" t="n">
        <v>1760807</v>
      </c>
      <c r="O153" s="136"/>
    </row>
    <row r="154" customFormat="false" ht="12.75" hidden="false" customHeight="false" outlineLevel="0" collapsed="false">
      <c r="A154" s="159" t="s">
        <v>98</v>
      </c>
      <c r="B154" s="160" t="n">
        <v>10819883</v>
      </c>
      <c r="C154" s="161" t="n">
        <v>2054683</v>
      </c>
      <c r="D154" s="162" t="n">
        <f aca="false">C154/C153*100</f>
        <v>3.53551263146199</v>
      </c>
      <c r="E154" s="160" t="n">
        <f aca="false">B154-C154</f>
        <v>8765200</v>
      </c>
      <c r="F154" s="163" t="n">
        <v>2569334</v>
      </c>
      <c r="G154" s="164" t="n">
        <v>17993</v>
      </c>
      <c r="H154" s="164" t="n">
        <v>1490</v>
      </c>
      <c r="I154" s="164" t="n">
        <v>5595939</v>
      </c>
      <c r="J154" s="164" t="n">
        <v>130689</v>
      </c>
      <c r="K154" s="165" t="n">
        <v>132534</v>
      </c>
      <c r="L154" s="165" t="n">
        <v>999</v>
      </c>
      <c r="M154" s="165" t="n">
        <v>192508</v>
      </c>
      <c r="N154" s="167" t="n">
        <v>123714</v>
      </c>
      <c r="O154" s="136"/>
    </row>
    <row r="155" customFormat="false" ht="12.75" hidden="false" customHeight="false" outlineLevel="0" collapsed="false">
      <c r="A155" s="159" t="s">
        <v>99</v>
      </c>
      <c r="B155" s="160" t="n">
        <v>5068287</v>
      </c>
      <c r="C155" s="161" t="n">
        <v>3440613</v>
      </c>
      <c r="D155" s="162" t="n">
        <f aca="false">C155/C153*100</f>
        <v>5.92029559862633</v>
      </c>
      <c r="E155" s="160" t="n">
        <f aca="false">B155-C155</f>
        <v>1627674</v>
      </c>
      <c r="F155" s="163" t="n">
        <v>548073</v>
      </c>
      <c r="G155" s="164" t="n">
        <v>16837</v>
      </c>
      <c r="H155" s="164" t="n">
        <v>685</v>
      </c>
      <c r="I155" s="164" t="n">
        <v>1038730</v>
      </c>
      <c r="J155" s="164" t="n">
        <v>986</v>
      </c>
      <c r="K155" s="165" t="n">
        <v>5422</v>
      </c>
      <c r="L155" s="166" t="s">
        <v>96</v>
      </c>
      <c r="M155" s="165" t="n">
        <v>427</v>
      </c>
      <c r="N155" s="167" t="n">
        <v>16514</v>
      </c>
      <c r="O155" s="136"/>
    </row>
    <row r="156" customFormat="false" ht="12.75" hidden="false" customHeight="false" outlineLevel="0" collapsed="false">
      <c r="A156" s="159" t="s">
        <v>100</v>
      </c>
      <c r="B156" s="160" t="n">
        <v>29925148</v>
      </c>
      <c r="C156" s="161" t="n">
        <v>28772127</v>
      </c>
      <c r="D156" s="162" t="n">
        <f aca="false">C156/C153*100</f>
        <v>49.5084732985714</v>
      </c>
      <c r="E156" s="160" t="n">
        <f aca="false">B156-C156</f>
        <v>1153021</v>
      </c>
      <c r="F156" s="163" t="n">
        <v>619032</v>
      </c>
      <c r="G156" s="164" t="n">
        <v>157926</v>
      </c>
      <c r="H156" s="168" t="s">
        <v>96</v>
      </c>
      <c r="I156" s="164" t="n">
        <v>187193</v>
      </c>
      <c r="J156" s="164" t="n">
        <v>9231</v>
      </c>
      <c r="K156" s="165" t="n">
        <v>34599</v>
      </c>
      <c r="L156" s="166" t="s">
        <v>96</v>
      </c>
      <c r="M156" s="166" t="s">
        <v>96</v>
      </c>
      <c r="N156" s="167" t="n">
        <v>145040</v>
      </c>
      <c r="O156" s="136"/>
    </row>
    <row r="157" customFormat="false" ht="12.75" hidden="false" customHeight="false" outlineLevel="0" collapsed="false">
      <c r="A157" s="159" t="s">
        <v>101</v>
      </c>
      <c r="B157" s="160" t="n">
        <v>3180645</v>
      </c>
      <c r="C157" s="161" t="n">
        <v>2834487</v>
      </c>
      <c r="D157" s="162" t="n">
        <f aca="false">C157/C153*100</f>
        <v>4.87732881043685</v>
      </c>
      <c r="E157" s="160" t="n">
        <f aca="false">B157-C157</f>
        <v>346158</v>
      </c>
      <c r="F157" s="163" t="n">
        <v>211968</v>
      </c>
      <c r="G157" s="164" t="n">
        <v>2410</v>
      </c>
      <c r="H157" s="164" t="n">
        <v>15056</v>
      </c>
      <c r="I157" s="164" t="n">
        <v>76920</v>
      </c>
      <c r="J157" s="164" t="n">
        <v>2296</v>
      </c>
      <c r="K157" s="165" t="n">
        <v>3348</v>
      </c>
      <c r="L157" s="166" t="s">
        <v>96</v>
      </c>
      <c r="M157" s="166" t="s">
        <v>96</v>
      </c>
      <c r="N157" s="167" t="n">
        <v>34160</v>
      </c>
      <c r="O157" s="136"/>
    </row>
    <row r="158" customFormat="false" ht="12.75" hidden="false" customHeight="false" outlineLevel="0" collapsed="false">
      <c r="A158" s="159" t="s">
        <v>102</v>
      </c>
      <c r="B158" s="160" t="n">
        <v>7710219</v>
      </c>
      <c r="C158" s="161" t="n">
        <v>7263834</v>
      </c>
      <c r="D158" s="162" t="n">
        <f aca="false">C158/C153*100</f>
        <v>12.4989484313848</v>
      </c>
      <c r="E158" s="160" t="n">
        <f aca="false">B158-C158</f>
        <v>446385</v>
      </c>
      <c r="F158" s="163" t="n">
        <v>180205</v>
      </c>
      <c r="G158" s="164" t="n">
        <v>40283</v>
      </c>
      <c r="H158" s="164" t="n">
        <v>285</v>
      </c>
      <c r="I158" s="164" t="n">
        <v>143762</v>
      </c>
      <c r="J158" s="164" t="n">
        <v>1524</v>
      </c>
      <c r="K158" s="165" t="n">
        <v>228</v>
      </c>
      <c r="L158" s="166" t="s">
        <v>96</v>
      </c>
      <c r="M158" s="166" t="s">
        <v>96</v>
      </c>
      <c r="N158" s="167" t="n">
        <v>80098</v>
      </c>
      <c r="O158" s="136"/>
    </row>
    <row r="159" customFormat="false" ht="12.75" hidden="false" customHeight="false" outlineLevel="0" collapsed="false">
      <c r="A159" s="159" t="s">
        <v>103</v>
      </c>
      <c r="B159" s="160" t="n">
        <v>2357900</v>
      </c>
      <c r="C159" s="161" t="n">
        <v>1268238</v>
      </c>
      <c r="D159" s="162" t="n">
        <f aca="false">C159/C153*100</f>
        <v>2.18226922045887</v>
      </c>
      <c r="E159" s="160" t="n">
        <f aca="false">B159-C159</f>
        <v>1089662</v>
      </c>
      <c r="F159" s="163" t="n">
        <v>143412</v>
      </c>
      <c r="G159" s="164" t="n">
        <v>12216</v>
      </c>
      <c r="H159" s="164" t="n">
        <v>2576</v>
      </c>
      <c r="I159" s="164" t="n">
        <v>190421</v>
      </c>
      <c r="J159" s="164" t="n">
        <v>1011</v>
      </c>
      <c r="K159" s="165" t="n">
        <v>3332</v>
      </c>
      <c r="L159" s="166" t="s">
        <v>96</v>
      </c>
      <c r="M159" s="165" t="n">
        <v>460</v>
      </c>
      <c r="N159" s="167" t="n">
        <v>736234</v>
      </c>
      <c r="O159" s="136"/>
    </row>
    <row r="160" customFormat="false" ht="12.75" hidden="false" customHeight="false" outlineLevel="0" collapsed="false">
      <c r="A160" s="159" t="s">
        <v>104</v>
      </c>
      <c r="B160" s="160" t="n">
        <v>1697201</v>
      </c>
      <c r="C160" s="161" t="n">
        <v>1454557</v>
      </c>
      <c r="D160" s="162" t="n">
        <f aca="false">C160/C153*100</f>
        <v>2.50287010048823</v>
      </c>
      <c r="E160" s="160" t="n">
        <f aca="false">B160-C160</f>
        <v>242644</v>
      </c>
      <c r="F160" s="163" t="n">
        <v>89155</v>
      </c>
      <c r="G160" s="164" t="n">
        <v>83026</v>
      </c>
      <c r="H160" s="168" t="s">
        <v>96</v>
      </c>
      <c r="I160" s="164" t="n">
        <v>41722</v>
      </c>
      <c r="J160" s="164" t="n">
        <v>984</v>
      </c>
      <c r="K160" s="165" t="n">
        <v>1855</v>
      </c>
      <c r="L160" s="166" t="s">
        <v>96</v>
      </c>
      <c r="M160" s="166" t="s">
        <v>96</v>
      </c>
      <c r="N160" s="167" t="n">
        <v>25902</v>
      </c>
      <c r="O160" s="136"/>
    </row>
    <row r="161" customFormat="false" ht="12.75" hidden="false" customHeight="false" outlineLevel="0" collapsed="false">
      <c r="A161" s="159" t="s">
        <v>105</v>
      </c>
      <c r="B161" s="160" t="n">
        <v>1577475</v>
      </c>
      <c r="C161" s="161" t="n">
        <v>1336971</v>
      </c>
      <c r="D161" s="162" t="n">
        <f aca="false">C161/C153*100</f>
        <v>2.30053874899358</v>
      </c>
      <c r="E161" s="160" t="n">
        <f aca="false">B161-C161</f>
        <v>240504</v>
      </c>
      <c r="F161" s="163" t="n">
        <v>100392</v>
      </c>
      <c r="G161" s="164" t="n">
        <v>12290</v>
      </c>
      <c r="H161" s="164" t="n">
        <v>169</v>
      </c>
      <c r="I161" s="164" t="n">
        <v>78904</v>
      </c>
      <c r="J161" s="164" t="n">
        <v>700</v>
      </c>
      <c r="K161" s="165" t="n">
        <v>2186</v>
      </c>
      <c r="L161" s="166" t="s">
        <v>96</v>
      </c>
      <c r="M161" s="166" t="s">
        <v>96</v>
      </c>
      <c r="N161" s="167" t="n">
        <v>45863</v>
      </c>
      <c r="O161" s="136"/>
    </row>
    <row r="162" customFormat="false" ht="12.75" hidden="false" customHeight="false" outlineLevel="0" collapsed="false">
      <c r="A162" s="159" t="s">
        <v>106</v>
      </c>
      <c r="B162" s="160" t="n">
        <v>3287034</v>
      </c>
      <c r="C162" s="161" t="n">
        <v>2948578</v>
      </c>
      <c r="D162" s="162" t="n">
        <f aca="false">C162/C153*100</f>
        <v>5.07364628210334</v>
      </c>
      <c r="E162" s="160" t="n">
        <f aca="false">B162-C162</f>
        <v>338456</v>
      </c>
      <c r="F162" s="163" t="n">
        <v>236784</v>
      </c>
      <c r="G162" s="164" t="n">
        <v>4487</v>
      </c>
      <c r="H162" s="168" t="s">
        <v>96</v>
      </c>
      <c r="I162" s="164" t="n">
        <v>38518</v>
      </c>
      <c r="J162" s="164" t="n">
        <v>17761</v>
      </c>
      <c r="K162" s="165" t="n">
        <v>1574</v>
      </c>
      <c r="L162" s="166" t="s">
        <v>96</v>
      </c>
      <c r="M162" s="165" t="n">
        <v>323</v>
      </c>
      <c r="N162" s="167" t="n">
        <v>39009</v>
      </c>
      <c r="O162" s="136"/>
    </row>
    <row r="163" customFormat="false" ht="12.75" hidden="false" customHeight="false" outlineLevel="0" collapsed="false">
      <c r="A163" s="159" t="s">
        <v>107</v>
      </c>
      <c r="B163" s="160" t="n">
        <v>5380023</v>
      </c>
      <c r="C163" s="161" t="n">
        <v>4311456</v>
      </c>
      <c r="D163" s="162" t="n">
        <f aca="false">C163/C153*100</f>
        <v>7.41876345304488</v>
      </c>
      <c r="E163" s="160" t="n">
        <f aca="false">B163-C163</f>
        <v>1068567</v>
      </c>
      <c r="F163" s="163" t="n">
        <v>582625</v>
      </c>
      <c r="G163" s="164" t="n">
        <v>67317</v>
      </c>
      <c r="H163" s="164" t="n">
        <v>35608</v>
      </c>
      <c r="I163" s="164" t="n">
        <v>194130</v>
      </c>
      <c r="J163" s="164" t="n">
        <v>1338</v>
      </c>
      <c r="K163" s="165" t="n">
        <v>2021</v>
      </c>
      <c r="L163" s="166" t="s">
        <v>96</v>
      </c>
      <c r="M163" s="165" t="n">
        <v>1391</v>
      </c>
      <c r="N163" s="167" t="n">
        <v>184137</v>
      </c>
      <c r="O163" s="136"/>
    </row>
    <row r="164" customFormat="false" ht="12.75" hidden="false" customHeight="false" outlineLevel="0" collapsed="false">
      <c r="A164" s="159" t="s">
        <v>108</v>
      </c>
      <c r="B164" s="160" t="n">
        <v>2889604</v>
      </c>
      <c r="C164" s="161" t="n">
        <v>2165994</v>
      </c>
      <c r="D164" s="162" t="n">
        <f aca="false">C164/C153*100</f>
        <v>3.72704653061854</v>
      </c>
      <c r="E164" s="160" t="n">
        <f aca="false">B164-C164</f>
        <v>723610</v>
      </c>
      <c r="F164" s="163" t="n">
        <v>229104</v>
      </c>
      <c r="G164" s="164" t="n">
        <v>65345</v>
      </c>
      <c r="H164" s="164" t="n">
        <v>16000</v>
      </c>
      <c r="I164" s="164" t="n">
        <v>181476</v>
      </c>
      <c r="J164" s="164" t="n">
        <v>126</v>
      </c>
      <c r="K164" s="165" t="n">
        <v>3566</v>
      </c>
      <c r="L164" s="166" t="s">
        <v>96</v>
      </c>
      <c r="M164" s="165" t="n">
        <v>3134</v>
      </c>
      <c r="N164" s="167" t="n">
        <v>224859</v>
      </c>
      <c r="O164" s="136"/>
    </row>
    <row r="165" customFormat="false" ht="13.5" hidden="false" customHeight="false" outlineLevel="0" collapsed="false">
      <c r="A165" s="169" t="s">
        <v>109</v>
      </c>
      <c r="B165" s="170" t="n">
        <v>423358</v>
      </c>
      <c r="C165" s="171" t="n">
        <v>264023</v>
      </c>
      <c r="D165" s="172" t="n">
        <f aca="false">C165/C153*100</f>
        <v>0.454306893811109</v>
      </c>
      <c r="E165" s="170" t="n">
        <f aca="false">B165-C165</f>
        <v>159335</v>
      </c>
      <c r="F165" s="173" t="n">
        <v>21952</v>
      </c>
      <c r="G165" s="174" t="n">
        <v>1426</v>
      </c>
      <c r="H165" s="175" t="s">
        <v>96</v>
      </c>
      <c r="I165" s="174" t="n">
        <v>25069</v>
      </c>
      <c r="J165" s="174" t="n">
        <v>357</v>
      </c>
      <c r="K165" s="176" t="n">
        <v>5254</v>
      </c>
      <c r="L165" s="177" t="s">
        <v>96</v>
      </c>
      <c r="M165" s="177" t="s">
        <v>96</v>
      </c>
      <c r="N165" s="178" t="n">
        <v>105277</v>
      </c>
      <c r="O165" s="136"/>
    </row>
    <row r="166" customFormat="false" ht="13.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36"/>
      <c r="L166" s="136"/>
      <c r="M166" s="136"/>
      <c r="N166" s="136"/>
      <c r="O166" s="136"/>
    </row>
    <row r="167" customFormat="false" ht="13.5" hidden="false" customHeight="false" outlineLevel="0" collapsed="false">
      <c r="A167" s="187"/>
      <c r="B167" s="127"/>
      <c r="C167" s="127"/>
      <c r="D167" s="187"/>
      <c r="E167" s="127"/>
      <c r="F167" s="127"/>
      <c r="G167" s="127"/>
      <c r="H167" s="127"/>
      <c r="I167" s="127"/>
      <c r="J167" s="127"/>
      <c r="K167" s="127"/>
      <c r="L167" s="136"/>
      <c r="M167" s="136"/>
      <c r="N167" s="136"/>
      <c r="O167" s="136"/>
    </row>
    <row r="168" customFormat="false" ht="12.75" hidden="false" customHeight="false" outlineLevel="0" collapsed="false">
      <c r="A168" s="99" t="s">
        <v>112</v>
      </c>
      <c r="B168" s="188"/>
      <c r="C168" s="189" t="s">
        <v>83</v>
      </c>
      <c r="D168" s="190" t="s">
        <v>84</v>
      </c>
      <c r="E168" s="190" t="s">
        <v>85</v>
      </c>
      <c r="F168" s="190" t="s">
        <v>86</v>
      </c>
      <c r="G168" s="190" t="s">
        <v>87</v>
      </c>
      <c r="H168" s="190" t="s">
        <v>88</v>
      </c>
      <c r="I168" s="191" t="s">
        <v>89</v>
      </c>
      <c r="J168" s="191" t="s">
        <v>90</v>
      </c>
      <c r="K168" s="191" t="s">
        <v>91</v>
      </c>
      <c r="L168" s="192" t="s">
        <v>92</v>
      </c>
      <c r="M168" s="136"/>
      <c r="N168" s="136"/>
      <c r="O168" s="136"/>
    </row>
    <row r="169" customFormat="false" ht="12.75" hidden="false" customHeight="false" outlineLevel="0" collapsed="false">
      <c r="A169" s="110"/>
      <c r="B169" s="119"/>
      <c r="C169" s="193" t="s">
        <v>113</v>
      </c>
      <c r="D169" s="194" t="s">
        <v>113</v>
      </c>
      <c r="E169" s="194" t="s">
        <v>113</v>
      </c>
      <c r="F169" s="194" t="s">
        <v>113</v>
      </c>
      <c r="G169" s="194" t="s">
        <v>113</v>
      </c>
      <c r="H169" s="194" t="s">
        <v>113</v>
      </c>
      <c r="I169" s="194" t="s">
        <v>113</v>
      </c>
      <c r="J169" s="194" t="s">
        <v>113</v>
      </c>
      <c r="K169" s="194" t="s">
        <v>113</v>
      </c>
      <c r="L169" s="195" t="s">
        <v>113</v>
      </c>
      <c r="M169" s="136"/>
      <c r="N169" s="136"/>
      <c r="O169" s="136"/>
    </row>
    <row r="170" customFormat="false" ht="12.75" hidden="false" customHeight="false" outlineLevel="0" collapsed="false">
      <c r="A170" s="110"/>
      <c r="B170" s="196" t="s">
        <v>114</v>
      </c>
      <c r="C170" s="197" t="n">
        <f aca="false">SUM(D170:L170)</f>
        <v>1</v>
      </c>
      <c r="D170" s="198" t="n">
        <f aca="false">M172*D171</f>
        <v>0.322990893584295</v>
      </c>
      <c r="E170" s="198" t="n">
        <f aca="false">M172*E171</f>
        <v>0.0284603521088401</v>
      </c>
      <c r="F170" s="198" t="n">
        <f aca="false">M172*F171</f>
        <v>0.00564429499911369</v>
      </c>
      <c r="G170" s="198" t="n">
        <f aca="false">M172*G171</f>
        <v>0.3753048317184</v>
      </c>
      <c r="H170" s="198" t="n">
        <f aca="false">M172*H171</f>
        <v>0.0101741294810467</v>
      </c>
      <c r="I170" s="198" t="n">
        <f aca="false">I172</f>
        <v>0.0833726885803337</v>
      </c>
      <c r="J170" s="198" t="n">
        <v>0</v>
      </c>
      <c r="K170" s="198" t="n">
        <f aca="false">M172*K171</f>
        <v>0.00304358778093864</v>
      </c>
      <c r="L170" s="199" t="n">
        <f aca="false">M172*L171</f>
        <v>0.171009221747032</v>
      </c>
      <c r="M170" s="136"/>
      <c r="N170" s="136"/>
      <c r="O170" s="136"/>
    </row>
    <row r="171" customFormat="false" ht="12.75" hidden="false" customHeight="false" outlineLevel="0" collapsed="false">
      <c r="A171" s="110"/>
      <c r="B171" s="200"/>
      <c r="C171" s="201" t="n">
        <f aca="false">SUM(D171:L171)</f>
        <v>1.08337268858033</v>
      </c>
      <c r="D171" s="202" t="n">
        <f aca="false">D173/C172</f>
        <v>0.352368830341798</v>
      </c>
      <c r="E171" s="202" t="n">
        <f aca="false">E173/C172</f>
        <v>0.0310489898721879</v>
      </c>
      <c r="F171" s="202" t="n">
        <f aca="false">F173/C172</f>
        <v>0.00615767709383636</v>
      </c>
      <c r="G171" s="202" t="n">
        <f aca="false">G173/C172</f>
        <v>0.409441031314166</v>
      </c>
      <c r="H171" s="202" t="n">
        <f aca="false">H173/C172</f>
        <v>0.0110995268789112</v>
      </c>
      <c r="I171" s="203" t="n">
        <f aca="false">I173*6</f>
        <v>0.0833726885803337</v>
      </c>
      <c r="J171" s="202" t="n">
        <f aca="false">J173/C172</f>
        <v>0</v>
      </c>
      <c r="K171" s="202" t="n">
        <f aca="false">K173/C172</f>
        <v>0.00332042013479257</v>
      </c>
      <c r="L171" s="204" t="n">
        <f aca="false">L173/C172</f>
        <v>0.186563524364307</v>
      </c>
      <c r="M171" s="136"/>
      <c r="N171" s="136"/>
      <c r="O171" s="136"/>
    </row>
    <row r="172" customFormat="false" ht="12.75" hidden="false" customHeight="false" outlineLevel="0" collapsed="false">
      <c r="A172" s="110"/>
      <c r="B172" s="200" t="s">
        <v>115</v>
      </c>
      <c r="C172" s="205" t="n">
        <f aca="false">1-I173</f>
        <v>0.986104551903278</v>
      </c>
      <c r="D172" s="202"/>
      <c r="E172" s="202"/>
      <c r="F172" s="202"/>
      <c r="G172" s="202"/>
      <c r="H172" s="202"/>
      <c r="I172" s="202" t="n">
        <f aca="false">I173*6</f>
        <v>0.0833726885803337</v>
      </c>
      <c r="J172" s="203"/>
      <c r="K172" s="202"/>
      <c r="L172" s="204"/>
      <c r="M172" s="206" t="n">
        <f aca="false">1-I172</f>
        <v>0.916627311419666</v>
      </c>
      <c r="N172" s="136"/>
      <c r="O172" s="136"/>
    </row>
    <row r="173" customFormat="false" ht="13.5" hidden="false" customHeight="false" outlineLevel="0" collapsed="false">
      <c r="A173" s="207"/>
      <c r="B173" s="208" t="s">
        <v>116</v>
      </c>
      <c r="C173" s="209" t="n">
        <f aca="false">SUM(D173:L173)</f>
        <v>1</v>
      </c>
      <c r="D173" s="210" t="n">
        <f aca="false">F89/E89</f>
        <v>0.347472507548881</v>
      </c>
      <c r="E173" s="210" t="n">
        <f aca="false">G89/E89</f>
        <v>0.0306175502449633</v>
      </c>
      <c r="F173" s="210" t="n">
        <f aca="false">H89/E89</f>
        <v>0.00607211341138258</v>
      </c>
      <c r="G173" s="210" t="n">
        <f aca="false">I89/E89</f>
        <v>0.403751664714872</v>
      </c>
      <c r="H173" s="210" t="n">
        <f aca="false">J89/E89</f>
        <v>0.0109452939792671</v>
      </c>
      <c r="I173" s="210" t="n">
        <f aca="false">K89/E89</f>
        <v>0.0138954480967223</v>
      </c>
      <c r="J173" s="210" t="n">
        <v>0</v>
      </c>
      <c r="K173" s="210" t="n">
        <f aca="false">M89/E89</f>
        <v>0.00327428140915024</v>
      </c>
      <c r="L173" s="211" t="n">
        <f aca="false">N89/E89</f>
        <v>0.183971140594762</v>
      </c>
      <c r="M173" s="136"/>
      <c r="N173" s="136"/>
      <c r="O173" s="136"/>
    </row>
    <row r="174" customFormat="false" ht="12.75" hidden="false" customHeight="false" outlineLevel="0" collapsed="false">
      <c r="A174" s="99" t="s">
        <v>117</v>
      </c>
      <c r="B174" s="212"/>
      <c r="C174" s="213" t="s">
        <v>83</v>
      </c>
      <c r="D174" s="214" t="s">
        <v>84</v>
      </c>
      <c r="E174" s="214" t="s">
        <v>85</v>
      </c>
      <c r="F174" s="214" t="s">
        <v>86</v>
      </c>
      <c r="G174" s="214" t="s">
        <v>87</v>
      </c>
      <c r="H174" s="214" t="s">
        <v>88</v>
      </c>
      <c r="I174" s="215" t="s">
        <v>89</v>
      </c>
      <c r="J174" s="215" t="s">
        <v>90</v>
      </c>
      <c r="K174" s="215" t="s">
        <v>91</v>
      </c>
      <c r="L174" s="216" t="s">
        <v>92</v>
      </c>
      <c r="M174" s="136"/>
      <c r="N174" s="136"/>
      <c r="O174" s="136"/>
    </row>
    <row r="175" customFormat="false" ht="12.75" hidden="false" customHeight="false" outlineLevel="0" collapsed="false">
      <c r="A175" s="110"/>
      <c r="B175" s="200"/>
      <c r="C175" s="217" t="s">
        <v>113</v>
      </c>
      <c r="D175" s="218" t="s">
        <v>113</v>
      </c>
      <c r="E175" s="218" t="s">
        <v>113</v>
      </c>
      <c r="F175" s="218" t="s">
        <v>113</v>
      </c>
      <c r="G175" s="218" t="s">
        <v>113</v>
      </c>
      <c r="H175" s="218" t="s">
        <v>113</v>
      </c>
      <c r="I175" s="218" t="s">
        <v>113</v>
      </c>
      <c r="J175" s="218" t="s">
        <v>113</v>
      </c>
      <c r="K175" s="218" t="s">
        <v>113</v>
      </c>
      <c r="L175" s="219" t="s">
        <v>113</v>
      </c>
      <c r="M175" s="136"/>
      <c r="N175" s="136"/>
      <c r="O175" s="136"/>
    </row>
    <row r="176" customFormat="false" ht="12.75" hidden="false" customHeight="false" outlineLevel="0" collapsed="false">
      <c r="A176" s="110"/>
      <c r="B176" s="200" t="s">
        <v>114</v>
      </c>
      <c r="C176" s="201" t="n">
        <f aca="false">SUM(D176:L176)</f>
        <v>1</v>
      </c>
      <c r="D176" s="220" t="n">
        <f aca="false">M178*D177</f>
        <v>0.31603199635143</v>
      </c>
      <c r="E176" s="220" t="n">
        <f aca="false">M178*E177</f>
        <v>0.0275074863369301</v>
      </c>
      <c r="F176" s="220" t="n">
        <f aca="false">M178*F177</f>
        <v>0.004276639012737</v>
      </c>
      <c r="G176" s="220" t="n">
        <f aca="false">M178*G177</f>
        <v>0.495001362584471</v>
      </c>
      <c r="H176" s="220" t="n">
        <f aca="false">M178*H177</f>
        <v>0.0105179182193548</v>
      </c>
      <c r="I176" s="220" t="n">
        <f aca="false">I178</f>
        <v>0.0718642433806674</v>
      </c>
      <c r="J176" s="220" t="n">
        <f aca="false">M178*J177</f>
        <v>4.07384791097392E-005</v>
      </c>
      <c r="K176" s="220" t="n">
        <f aca="false">M178*K177</f>
        <v>0.0206744176306784</v>
      </c>
      <c r="L176" s="221" t="n">
        <f aca="false">M178*L177</f>
        <v>0.0540851980046211</v>
      </c>
      <c r="M176" s="136"/>
      <c r="N176" s="136"/>
      <c r="O176" s="136"/>
    </row>
    <row r="177" customFormat="false" ht="12.75" hidden="false" customHeight="false" outlineLevel="0" collapsed="false">
      <c r="A177" s="110"/>
      <c r="B177" s="200"/>
      <c r="C177" s="201" t="n">
        <f aca="false">SUM(D177:L177)</f>
        <v>1.07186424338067</v>
      </c>
      <c r="D177" s="202" t="n">
        <f aca="false">D179/C178</f>
        <v>0.340501908365813</v>
      </c>
      <c r="E177" s="202" t="n">
        <f aca="false">E179/C178</f>
        <v>0.0296373522308031</v>
      </c>
      <c r="F177" s="202" t="n">
        <f aca="false">F179/C178</f>
        <v>0.00460777314335389</v>
      </c>
      <c r="G177" s="202" t="n">
        <f aca="false">G179/C178</f>
        <v>0.53332862035989</v>
      </c>
      <c r="H177" s="202" t="n">
        <f aca="false">H179/C178</f>
        <v>0.0113323058015408</v>
      </c>
      <c r="I177" s="203" t="n">
        <f aca="false">I179*6</f>
        <v>0.0718642433806674</v>
      </c>
      <c r="J177" s="202" t="n">
        <f aca="false">J179/C178</f>
        <v>4.38928021242563E-005</v>
      </c>
      <c r="K177" s="202" t="n">
        <f aca="false">K179/C178</f>
        <v>0.0222752086461828</v>
      </c>
      <c r="L177" s="204" t="n">
        <f aca="false">L179/C178</f>
        <v>0.0582729386502925</v>
      </c>
      <c r="M177" s="136"/>
      <c r="N177" s="136"/>
      <c r="O177" s="136"/>
    </row>
    <row r="178" customFormat="false" ht="12.75" hidden="false" customHeight="false" outlineLevel="0" collapsed="false">
      <c r="A178" s="110"/>
      <c r="B178" s="200" t="s">
        <v>115</v>
      </c>
      <c r="C178" s="205" t="n">
        <f aca="false">1-I179</f>
        <v>0.988022626103222</v>
      </c>
      <c r="D178" s="202"/>
      <c r="E178" s="202"/>
      <c r="F178" s="202"/>
      <c r="G178" s="202"/>
      <c r="H178" s="202"/>
      <c r="I178" s="202" t="n">
        <f aca="false">I179*6</f>
        <v>0.0718642433806674</v>
      </c>
      <c r="J178" s="222"/>
      <c r="K178" s="202"/>
      <c r="L178" s="204"/>
      <c r="M178" s="206" t="n">
        <f aca="false">1-I178</f>
        <v>0.928135756619333</v>
      </c>
      <c r="N178" s="136"/>
      <c r="O178" s="136"/>
    </row>
    <row r="179" customFormat="false" ht="13.5" hidden="false" customHeight="false" outlineLevel="0" collapsed="false">
      <c r="A179" s="207"/>
      <c r="B179" s="208" t="s">
        <v>116</v>
      </c>
      <c r="C179" s="209" t="n">
        <f aca="false">SUM(D179:L179)</f>
        <v>1</v>
      </c>
      <c r="D179" s="210" t="n">
        <f aca="false">F105/E105</f>
        <v>0.336423589696749</v>
      </c>
      <c r="E179" s="210" t="n">
        <f aca="false">G105/E105</f>
        <v>0.0292823745818243</v>
      </c>
      <c r="F179" s="210" t="n">
        <f aca="false">H105/E105</f>
        <v>0.00455258412158441</v>
      </c>
      <c r="G179" s="210" t="n">
        <f aca="false">I105/E105</f>
        <v>0.526940744063987</v>
      </c>
      <c r="H179" s="210" t="n">
        <f aca="false">J105/E105</f>
        <v>0.0111965745378432</v>
      </c>
      <c r="I179" s="210" t="n">
        <f aca="false">K105/E105</f>
        <v>0.0119773738967779</v>
      </c>
      <c r="J179" s="223" t="n">
        <f aca="false">L105/E105</f>
        <v>4.33670816218367E-005</v>
      </c>
      <c r="K179" s="210" t="n">
        <f aca="false">M105/E105</f>
        <v>0.0220084101435988</v>
      </c>
      <c r="L179" s="211" t="n">
        <f aca="false">N105/E105</f>
        <v>0.0575749818760139</v>
      </c>
      <c r="M179" s="136"/>
      <c r="N179" s="136"/>
      <c r="O179" s="136"/>
    </row>
    <row r="180" customFormat="false" ht="12.75" hidden="false" customHeight="false" outlineLevel="0" collapsed="false">
      <c r="A180" s="99" t="s">
        <v>118</v>
      </c>
      <c r="B180" s="212"/>
      <c r="C180" s="213" t="s">
        <v>83</v>
      </c>
      <c r="D180" s="214" t="s">
        <v>84</v>
      </c>
      <c r="E180" s="214" t="s">
        <v>85</v>
      </c>
      <c r="F180" s="214" t="s">
        <v>86</v>
      </c>
      <c r="G180" s="214" t="s">
        <v>87</v>
      </c>
      <c r="H180" s="214" t="s">
        <v>88</v>
      </c>
      <c r="I180" s="215" t="s">
        <v>89</v>
      </c>
      <c r="J180" s="215" t="s">
        <v>90</v>
      </c>
      <c r="K180" s="215" t="s">
        <v>91</v>
      </c>
      <c r="L180" s="216" t="s">
        <v>92</v>
      </c>
      <c r="M180" s="136"/>
      <c r="N180" s="136"/>
      <c r="O180" s="136"/>
    </row>
    <row r="181" customFormat="false" ht="12.75" hidden="false" customHeight="false" outlineLevel="0" collapsed="false">
      <c r="A181" s="110"/>
      <c r="B181" s="200"/>
      <c r="C181" s="217" t="s">
        <v>113</v>
      </c>
      <c r="D181" s="218" t="s">
        <v>113</v>
      </c>
      <c r="E181" s="218" t="s">
        <v>113</v>
      </c>
      <c r="F181" s="218" t="s">
        <v>113</v>
      </c>
      <c r="G181" s="218" t="s">
        <v>113</v>
      </c>
      <c r="H181" s="218" t="s">
        <v>113</v>
      </c>
      <c r="I181" s="218" t="s">
        <v>113</v>
      </c>
      <c r="J181" s="218" t="s">
        <v>113</v>
      </c>
      <c r="K181" s="218" t="s">
        <v>113</v>
      </c>
      <c r="L181" s="219" t="s">
        <v>113</v>
      </c>
      <c r="M181" s="136"/>
      <c r="N181" s="136"/>
      <c r="O181" s="136"/>
    </row>
    <row r="182" customFormat="false" ht="12.75" hidden="false" customHeight="false" outlineLevel="0" collapsed="false">
      <c r="A182" s="110"/>
      <c r="B182" s="200" t="s">
        <v>114</v>
      </c>
      <c r="C182" s="201" t="n">
        <f aca="false">SUM(D182:L182)</f>
        <v>1</v>
      </c>
      <c r="D182" s="220" t="n">
        <f aca="false">M184*D183</f>
        <v>0.485226052096294</v>
      </c>
      <c r="E182" s="220" t="n">
        <f aca="false">M184*E183</f>
        <v>0.0697546827809271</v>
      </c>
      <c r="F182" s="220" t="n">
        <f aca="false">M184*F183</f>
        <v>0</v>
      </c>
      <c r="G182" s="220" t="n">
        <f aca="false">M184*G183</f>
        <v>0.342561443331363</v>
      </c>
      <c r="H182" s="220" t="n">
        <f aca="false">M184*H183</f>
        <v>0.00792778799593353</v>
      </c>
      <c r="I182" s="220" t="n">
        <f aca="false">I184</f>
        <v>0.0625890115350283</v>
      </c>
      <c r="J182" s="220" t="n">
        <f aca="false">M184*J183</f>
        <v>0.00113566862903432</v>
      </c>
      <c r="K182" s="220" t="n">
        <f aca="false">M184*K183</f>
        <v>0.0128672623945045</v>
      </c>
      <c r="L182" s="221" t="n">
        <f aca="false">M184*L183</f>
        <v>0.0179380912369155</v>
      </c>
      <c r="M182" s="136"/>
      <c r="N182" s="136"/>
      <c r="O182" s="136"/>
    </row>
    <row r="183" customFormat="false" ht="12.75" hidden="false" customHeight="false" outlineLevel="0" collapsed="false">
      <c r="A183" s="110"/>
      <c r="B183" s="200"/>
      <c r="C183" s="201" t="n">
        <f aca="false">SUM(D183:L183)</f>
        <v>1.06258901153503</v>
      </c>
      <c r="D183" s="202" t="n">
        <f aca="false">D185/C184</f>
        <v>0.517623601672155</v>
      </c>
      <c r="E183" s="202" t="n">
        <f aca="false">E185/C184</f>
        <v>0.0744120600667928</v>
      </c>
      <c r="F183" s="202" t="n">
        <f aca="false">F185/C184</f>
        <v>0</v>
      </c>
      <c r="G183" s="202" t="n">
        <f aca="false">G185/C184</f>
        <v>0.36543356920993</v>
      </c>
      <c r="H183" s="202" t="n">
        <f aca="false">H185/C184</f>
        <v>0.00845711016137696</v>
      </c>
      <c r="I183" s="203" t="n">
        <f aca="false">I185*6</f>
        <v>0.0625890115350283</v>
      </c>
      <c r="J183" s="202" t="n">
        <f aca="false">J185/C184</f>
        <v>0.00121149489712511</v>
      </c>
      <c r="K183" s="202" t="n">
        <f aca="false">K185/C184</f>
        <v>0.0137263831476681</v>
      </c>
      <c r="L183" s="204" t="n">
        <f aca="false">L185/C184</f>
        <v>0.019135780844952</v>
      </c>
      <c r="M183" s="136"/>
      <c r="N183" s="136"/>
      <c r="O183" s="136"/>
    </row>
    <row r="184" customFormat="false" ht="12.75" hidden="false" customHeight="false" outlineLevel="0" collapsed="false">
      <c r="A184" s="110"/>
      <c r="B184" s="200" t="s">
        <v>115</v>
      </c>
      <c r="C184" s="205" t="n">
        <f aca="false">1-I185</f>
        <v>0.989568498077495</v>
      </c>
      <c r="D184" s="202"/>
      <c r="E184" s="202"/>
      <c r="F184" s="202"/>
      <c r="G184" s="202"/>
      <c r="H184" s="202"/>
      <c r="I184" s="202" t="n">
        <f aca="false">I185*6</f>
        <v>0.0625890115350283</v>
      </c>
      <c r="J184" s="202"/>
      <c r="K184" s="202"/>
      <c r="L184" s="204"/>
      <c r="M184" s="206" t="n">
        <f aca="false">1-I184</f>
        <v>0.937410988464972</v>
      </c>
      <c r="N184" s="136"/>
      <c r="O184" s="136"/>
    </row>
    <row r="185" customFormat="false" ht="13.5" hidden="false" customHeight="false" outlineLevel="0" collapsed="false">
      <c r="A185" s="207"/>
      <c r="B185" s="208" t="s">
        <v>116</v>
      </c>
      <c r="C185" s="209" t="n">
        <f aca="false">SUM(D185:L185)</f>
        <v>1</v>
      </c>
      <c r="D185" s="210" t="n">
        <f aca="false">F121/E121</f>
        <v>0.512224010076178</v>
      </c>
      <c r="E185" s="210" t="n">
        <f aca="false">G121/E121</f>
        <v>0.0736358305191485</v>
      </c>
      <c r="F185" s="210" t="n">
        <f aca="false">H121/E121</f>
        <v>0</v>
      </c>
      <c r="G185" s="210" t="n">
        <f aca="false">I121/E121</f>
        <v>0.361621548230169</v>
      </c>
      <c r="H185" s="210" t="n">
        <f aca="false">J121/E121</f>
        <v>0.00836888980046972</v>
      </c>
      <c r="I185" s="210" t="n">
        <f aca="false">K121/E121</f>
        <v>0.0104315019225047</v>
      </c>
      <c r="J185" s="223" t="n">
        <f aca="false">L121/E121</f>
        <v>0.00119885718577664</v>
      </c>
      <c r="K185" s="210" t="n">
        <f aca="false">M121/E121</f>
        <v>0.0135831963554742</v>
      </c>
      <c r="L185" s="211" t="n">
        <f aca="false">N121/E121</f>
        <v>0.0189361659102793</v>
      </c>
      <c r="M185" s="136"/>
      <c r="N185" s="136"/>
      <c r="O185" s="136"/>
    </row>
    <row r="186" customFormat="false" ht="12.75" hidden="false" customHeight="false" outlineLevel="0" collapsed="false">
      <c r="A186" s="99" t="s">
        <v>119</v>
      </c>
      <c r="B186" s="212"/>
      <c r="C186" s="213" t="s">
        <v>83</v>
      </c>
      <c r="D186" s="214" t="s">
        <v>84</v>
      </c>
      <c r="E186" s="214" t="s">
        <v>85</v>
      </c>
      <c r="F186" s="214" t="s">
        <v>86</v>
      </c>
      <c r="G186" s="214" t="s">
        <v>87</v>
      </c>
      <c r="H186" s="214" t="s">
        <v>88</v>
      </c>
      <c r="I186" s="215" t="s">
        <v>89</v>
      </c>
      <c r="J186" s="215" t="s">
        <v>90</v>
      </c>
      <c r="K186" s="215" t="s">
        <v>91</v>
      </c>
      <c r="L186" s="216" t="s">
        <v>92</v>
      </c>
      <c r="M186" s="136"/>
      <c r="N186" s="136"/>
      <c r="O186" s="136"/>
    </row>
    <row r="187" customFormat="false" ht="12.75" hidden="false" customHeight="false" outlineLevel="0" collapsed="false">
      <c r="A187" s="110"/>
      <c r="B187" s="200"/>
      <c r="C187" s="217" t="s">
        <v>113</v>
      </c>
      <c r="D187" s="218" t="s">
        <v>113</v>
      </c>
      <c r="E187" s="218" t="s">
        <v>113</v>
      </c>
      <c r="F187" s="218" t="s">
        <v>113</v>
      </c>
      <c r="G187" s="218" t="s">
        <v>113</v>
      </c>
      <c r="H187" s="218" t="s">
        <v>113</v>
      </c>
      <c r="I187" s="218" t="s">
        <v>113</v>
      </c>
      <c r="J187" s="218" t="s">
        <v>113</v>
      </c>
      <c r="K187" s="218" t="s">
        <v>113</v>
      </c>
      <c r="L187" s="219" t="s">
        <v>113</v>
      </c>
      <c r="M187" s="136"/>
      <c r="N187" s="136"/>
      <c r="O187" s="136"/>
    </row>
    <row r="188" customFormat="false" ht="12.75" hidden="false" customHeight="false" outlineLevel="0" collapsed="false">
      <c r="A188" s="110"/>
      <c r="B188" s="200" t="s">
        <v>114</v>
      </c>
      <c r="C188" s="201" t="n">
        <f aca="false">SUM(D188:L188)</f>
        <v>1</v>
      </c>
      <c r="D188" s="220" t="n">
        <f aca="false">M190*D189</f>
        <v>0.309448392030345</v>
      </c>
      <c r="E188" s="220" t="n">
        <f aca="false">M190*E189</f>
        <v>0.0242913484936298</v>
      </c>
      <c r="F188" s="220" t="n">
        <f aca="false">M190*F189</f>
        <v>0.00223652330965927</v>
      </c>
      <c r="G188" s="220" t="n">
        <f aca="false">M190*G189</f>
        <v>0.517496937394164</v>
      </c>
      <c r="H188" s="220" t="n">
        <f aca="false">M190*H189</f>
        <v>0.0080991169521937</v>
      </c>
      <c r="I188" s="220" t="n">
        <f aca="false">I190</f>
        <v>0.0589984128860301</v>
      </c>
      <c r="J188" s="220" t="n">
        <f aca="false">M190*J189</f>
        <v>7.6744497733923E-005</v>
      </c>
      <c r="K188" s="220" t="n">
        <f aca="false">M190*K189</f>
        <v>0.0125434379773884</v>
      </c>
      <c r="L188" s="221" t="n">
        <f aca="false">M190*L189</f>
        <v>0.0668090864588556</v>
      </c>
      <c r="M188" s="136"/>
      <c r="N188" s="136"/>
      <c r="O188" s="136"/>
    </row>
    <row r="189" customFormat="false" ht="12.75" hidden="false" customHeight="false" outlineLevel="0" collapsed="false">
      <c r="A189" s="110"/>
      <c r="B189" s="200"/>
      <c r="C189" s="201" t="n">
        <f aca="false">SUM(D189:L189)</f>
        <v>1.05899841288603</v>
      </c>
      <c r="D189" s="202" t="n">
        <f aca="false">D191/C190</f>
        <v>0.328850021368631</v>
      </c>
      <c r="E189" s="202" t="n">
        <f aca="false">E191/C190</f>
        <v>0.0258143544349706</v>
      </c>
      <c r="F189" s="202" t="n">
        <f aca="false">F191/C190</f>
        <v>0.00237674764876714</v>
      </c>
      <c r="G189" s="202" t="n">
        <f aca="false">G191/C190</f>
        <v>0.549942682861264</v>
      </c>
      <c r="H189" s="202" t="n">
        <f aca="false">H191/C190</f>
        <v>0.00860691104361843</v>
      </c>
      <c r="I189" s="203" t="n">
        <f aca="false">I191*6</f>
        <v>0.0589984128860301</v>
      </c>
      <c r="J189" s="202" t="n">
        <f aca="false">J191/C190</f>
        <v>8.15561830977316E-005</v>
      </c>
      <c r="K189" s="202" t="n">
        <f aca="false">K191/C190</f>
        <v>0.0133298797251329</v>
      </c>
      <c r="L189" s="204" t="n">
        <f aca="false">L191/C190</f>
        <v>0.0709978467345178</v>
      </c>
      <c r="M189" s="136"/>
      <c r="N189" s="136"/>
      <c r="O189" s="136"/>
    </row>
    <row r="190" customFormat="false" ht="12.75" hidden="false" customHeight="false" outlineLevel="0" collapsed="false">
      <c r="A190" s="110"/>
      <c r="B190" s="200" t="s">
        <v>115</v>
      </c>
      <c r="C190" s="205" t="n">
        <f aca="false">1-I191</f>
        <v>0.990166931185662</v>
      </c>
      <c r="D190" s="202"/>
      <c r="E190" s="202"/>
      <c r="F190" s="202"/>
      <c r="G190" s="202"/>
      <c r="H190" s="202"/>
      <c r="I190" s="202" t="n">
        <f aca="false">I191*6</f>
        <v>0.0589984128860301</v>
      </c>
      <c r="J190" s="202"/>
      <c r="K190" s="202"/>
      <c r="L190" s="204"/>
      <c r="M190" s="206" t="n">
        <f aca="false">1-I190</f>
        <v>0.94100158711397</v>
      </c>
      <c r="N190" s="136"/>
      <c r="O190" s="136"/>
    </row>
    <row r="191" customFormat="false" ht="13.5" hidden="false" customHeight="false" outlineLevel="0" collapsed="false">
      <c r="A191" s="207"/>
      <c r="B191" s="208" t="s">
        <v>116</v>
      </c>
      <c r="C191" s="209" t="n">
        <f aca="false">SUM(D191:L191)</f>
        <v>1</v>
      </c>
      <c r="D191" s="210" t="n">
        <f aca="false">F137/E137</f>
        <v>0.325616416478917</v>
      </c>
      <c r="E191" s="210" t="n">
        <f aca="false">G137/E137</f>
        <v>0.0255605201114138</v>
      </c>
      <c r="F191" s="210" t="n">
        <f aca="false">H137/E137</f>
        <v>0.00235337692558249</v>
      </c>
      <c r="G191" s="210" t="n">
        <f aca="false">I137/E137</f>
        <v>0.544535058616748</v>
      </c>
      <c r="H191" s="210" t="n">
        <f aca="false">J137/E137</f>
        <v>0.00852227869504765</v>
      </c>
      <c r="I191" s="210" t="n">
        <f aca="false">K137/E137</f>
        <v>0.00983306881433834</v>
      </c>
      <c r="J191" s="223" t="n">
        <f aca="false">L137/E137</f>
        <v>8.07542355370969E-005</v>
      </c>
      <c r="K191" s="210" t="n">
        <f aca="false">M137/E137</f>
        <v>0.0131988061005088</v>
      </c>
      <c r="L191" s="211" t="n">
        <f aca="false">N137/E137</f>
        <v>0.0702997200219074</v>
      </c>
      <c r="M191" s="136"/>
      <c r="N191" s="136"/>
      <c r="O191" s="136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36"/>
      <c r="M192" s="136"/>
      <c r="N192" s="136"/>
      <c r="O192" s="136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36"/>
      <c r="M193" s="136"/>
      <c r="N193" s="136"/>
      <c r="O193" s="136"/>
      <c r="P193" s="136"/>
      <c r="Q193" s="224"/>
      <c r="R193" s="224"/>
      <c r="S193" s="224"/>
    </row>
    <row r="194" customFormat="false" ht="12.75" hidden="false" customHeight="false" outlineLevel="0" collapsed="false">
      <c r="A194" s="225" t="s">
        <v>120</v>
      </c>
      <c r="B194" s="119"/>
      <c r="C194" s="226"/>
      <c r="D194" s="226"/>
      <c r="E194" s="226"/>
      <c r="F194" s="226"/>
      <c r="G194" s="127"/>
      <c r="H194" s="127"/>
      <c r="I194" s="127"/>
      <c r="J194" s="127"/>
      <c r="K194" s="127"/>
      <c r="L194" s="136"/>
      <c r="M194" s="136"/>
      <c r="N194" s="127"/>
      <c r="O194" s="136"/>
      <c r="P194" s="136"/>
      <c r="Q194" s="136"/>
      <c r="R194" s="224"/>
      <c r="S194" s="224"/>
    </row>
    <row r="195" customFormat="false" ht="12.75" hidden="false" customHeight="false" outlineLevel="0" collapsed="false">
      <c r="A195" s="227" t="s">
        <v>1</v>
      </c>
      <c r="B195" s="119"/>
      <c r="C195" s="226"/>
      <c r="D195" s="226"/>
      <c r="E195" s="228"/>
      <c r="F195" s="226"/>
      <c r="G195" s="119"/>
      <c r="H195" s="119"/>
      <c r="I195" s="119"/>
      <c r="J195" s="119"/>
      <c r="K195" s="119" t="s">
        <v>121</v>
      </c>
      <c r="L195" s="119"/>
      <c r="M195" s="119" t="s">
        <v>122</v>
      </c>
      <c r="N195" s="119"/>
      <c r="O195" s="119" t="s">
        <v>123</v>
      </c>
      <c r="P195" s="119"/>
      <c r="Q195" s="136"/>
      <c r="R195" s="224"/>
      <c r="S195" s="224"/>
    </row>
    <row r="196" customFormat="false" ht="12.75" hidden="false" customHeight="false" outlineLevel="0" collapsed="false">
      <c r="A196" s="226"/>
      <c r="B196" s="109" t="s">
        <v>111</v>
      </c>
      <c r="C196" s="229" t="s">
        <v>59</v>
      </c>
      <c r="D196" s="229" t="s">
        <v>58</v>
      </c>
      <c r="E196" s="229" t="s">
        <v>60</v>
      </c>
      <c r="F196" s="229" t="s">
        <v>61</v>
      </c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36"/>
      <c r="R196" s="224"/>
      <c r="S196" s="224"/>
    </row>
    <row r="197" customFormat="false" ht="12.75" hidden="false" customHeight="false" outlineLevel="0" collapsed="false">
      <c r="A197" s="230" t="s">
        <v>95</v>
      </c>
      <c r="B197" s="127" t="n">
        <f aca="false">SUM(C197:F197)</f>
        <v>99706</v>
      </c>
      <c r="C197" s="50" t="n">
        <v>33029</v>
      </c>
      <c r="D197" s="50" t="n">
        <v>38593</v>
      </c>
      <c r="E197" s="50" t="n">
        <v>1328</v>
      </c>
      <c r="F197" s="50" t="n">
        <v>26756</v>
      </c>
      <c r="G197" s="119"/>
      <c r="H197" s="119" t="n">
        <v>2007</v>
      </c>
      <c r="I197" s="119" t="n">
        <v>2020</v>
      </c>
      <c r="J197" s="119" t="s">
        <v>124</v>
      </c>
      <c r="K197" s="119" t="s">
        <v>65</v>
      </c>
      <c r="L197" s="119" t="s">
        <v>66</v>
      </c>
      <c r="M197" s="119" t="s">
        <v>65</v>
      </c>
      <c r="N197" s="119" t="s">
        <v>66</v>
      </c>
      <c r="O197" s="119" t="s">
        <v>65</v>
      </c>
      <c r="P197" s="119" t="s">
        <v>66</v>
      </c>
      <c r="Q197" s="136"/>
      <c r="R197" s="136"/>
      <c r="S197" s="224"/>
    </row>
    <row r="198" customFormat="false" ht="12.75" hidden="false" customHeight="false" outlineLevel="0" collapsed="false">
      <c r="A198" s="231" t="s">
        <v>98</v>
      </c>
      <c r="B198" s="127" t="n">
        <f aca="false">SUM(C198:F198)</f>
        <v>62856</v>
      </c>
      <c r="C198" s="50" t="n">
        <v>23982</v>
      </c>
      <c r="D198" s="50" t="n">
        <v>18301</v>
      </c>
      <c r="E198" s="50" t="n">
        <v>1013</v>
      </c>
      <c r="F198" s="50" t="n">
        <v>19560</v>
      </c>
      <c r="G198" s="227" t="s">
        <v>125</v>
      </c>
      <c r="H198" s="232" t="n">
        <f aca="false">B198</f>
        <v>62856</v>
      </c>
      <c r="I198" s="232" t="n">
        <f aca="false">J215</f>
        <v>89244.8</v>
      </c>
      <c r="J198" s="232" t="n">
        <f aca="false">I198-H198</f>
        <v>26388.8</v>
      </c>
      <c r="K198" s="232" t="n">
        <f aca="false">J198*D62</f>
        <v>22184.1204697983</v>
      </c>
      <c r="L198" s="232" t="n">
        <f aca="false">J198*D81</f>
        <v>23134.5124566186</v>
      </c>
      <c r="M198" s="232" t="n">
        <f aca="false">K198/(2020-2007)*(2025-2007)</f>
        <v>30716.4744966439</v>
      </c>
      <c r="N198" s="232" t="n">
        <f aca="false">L198/(2020-2007)*(2025-2007)</f>
        <v>32032.4018630104</v>
      </c>
      <c r="O198" s="233" t="n">
        <f aca="false">K198/(2020-2007)*(2030-2007)</f>
        <v>39248.8285234894</v>
      </c>
      <c r="P198" s="233" t="n">
        <f aca="false">L198/(2020-2007)*(2030-2007)</f>
        <v>40930.2912694021</v>
      </c>
      <c r="Q198" s="136"/>
      <c r="R198" s="136"/>
      <c r="S198" s="224"/>
    </row>
    <row r="199" customFormat="false" ht="12.75" hidden="false" customHeight="false" outlineLevel="0" collapsed="false">
      <c r="A199" s="231" t="s">
        <v>99</v>
      </c>
      <c r="B199" s="127" t="n">
        <f aca="false">SUM(C199:F199)</f>
        <v>10413</v>
      </c>
      <c r="C199" s="50" t="n">
        <v>3491</v>
      </c>
      <c r="D199" s="50" t="n">
        <v>4053</v>
      </c>
      <c r="E199" s="50" t="n">
        <v>145</v>
      </c>
      <c r="F199" s="50" t="n">
        <v>2724</v>
      </c>
      <c r="G199" s="227" t="s">
        <v>126</v>
      </c>
      <c r="H199" s="232" t="n">
        <f aca="false">B200</f>
        <v>14415</v>
      </c>
      <c r="I199" s="232" t="n">
        <f aca="false">J216</f>
        <v>19899</v>
      </c>
      <c r="J199" s="232" t="n">
        <f aca="false">I199-H199</f>
        <v>5484</v>
      </c>
      <c r="K199" s="232" t="n">
        <f aca="false">J199*D62</f>
        <v>4610.20268660849</v>
      </c>
      <c r="L199" s="232" t="n">
        <f aca="false">J199*D81</f>
        <v>4807.70881253018</v>
      </c>
      <c r="M199" s="232" t="n">
        <f aca="false">K199/(2020-2007)*(2025-2007)</f>
        <v>6383.35756607329</v>
      </c>
      <c r="N199" s="232" t="n">
        <f aca="false">L199/(2020-2007)*(2025-2007)</f>
        <v>6656.82758658025</v>
      </c>
      <c r="O199" s="233" t="n">
        <f aca="false">K199/(2020-2007)*(2030-2007)</f>
        <v>8156.5124455381</v>
      </c>
      <c r="P199" s="233" t="n">
        <f aca="false">L199/(2020-2007)*(2030-2007)</f>
        <v>8505.94636063031</v>
      </c>
      <c r="Q199" s="136"/>
      <c r="R199" s="224"/>
      <c r="S199" s="224"/>
    </row>
    <row r="200" customFormat="false" ht="12.75" hidden="false" customHeight="false" outlineLevel="0" collapsed="false">
      <c r="A200" s="231" t="s">
        <v>100</v>
      </c>
      <c r="B200" s="127" t="n">
        <f aca="false">SUM(C200:F200)</f>
        <v>14415</v>
      </c>
      <c r="C200" s="50" t="n">
        <v>2462</v>
      </c>
      <c r="D200" s="50" t="n">
        <v>9748</v>
      </c>
      <c r="E200" s="50" t="n">
        <v>82</v>
      </c>
      <c r="F200" s="50" t="n">
        <v>2123</v>
      </c>
      <c r="G200" s="127"/>
      <c r="H200" s="127"/>
      <c r="I200" s="127"/>
      <c r="J200" s="127"/>
      <c r="K200" s="127"/>
      <c r="L200" s="127"/>
      <c r="M200" s="136"/>
      <c r="N200" s="136"/>
      <c r="O200" s="136"/>
      <c r="P200" s="136"/>
      <c r="Q200" s="136"/>
      <c r="R200" s="224"/>
      <c r="S200" s="224"/>
    </row>
    <row r="201" customFormat="false" ht="12.75" hidden="false" customHeight="false" outlineLevel="0" collapsed="false">
      <c r="A201" s="231" t="s">
        <v>101</v>
      </c>
      <c r="B201" s="127" t="n">
        <f aca="false">SUM(C201:F201)</f>
        <v>1402</v>
      </c>
      <c r="C201" s="50" t="n">
        <v>437</v>
      </c>
      <c r="D201" s="50" t="n">
        <v>711</v>
      </c>
      <c r="E201" s="50" t="n">
        <v>13</v>
      </c>
      <c r="F201" s="50" t="n">
        <v>241</v>
      </c>
      <c r="G201" s="127"/>
      <c r="H201" s="127"/>
      <c r="I201" s="127"/>
      <c r="J201" s="127"/>
      <c r="K201" s="127"/>
      <c r="L201" s="127"/>
      <c r="M201" s="136"/>
      <c r="N201" s="136"/>
      <c r="O201" s="136"/>
      <c r="P201" s="136"/>
      <c r="Q201" s="136"/>
      <c r="R201" s="224"/>
      <c r="S201" s="224"/>
    </row>
    <row r="202" customFormat="false" ht="12.75" hidden="false" customHeight="false" outlineLevel="0" collapsed="false">
      <c r="A202" s="231" t="s">
        <v>102</v>
      </c>
      <c r="B202" s="127" t="n">
        <f aca="false">SUM(C202:F202)</f>
        <v>1553</v>
      </c>
      <c r="C202" s="50" t="n">
        <v>350</v>
      </c>
      <c r="D202" s="50" t="n">
        <v>999</v>
      </c>
      <c r="E202" s="50" t="n">
        <v>4</v>
      </c>
      <c r="F202" s="50" t="n">
        <v>200</v>
      </c>
      <c r="G202" s="127"/>
      <c r="H202" s="127"/>
      <c r="I202" s="127"/>
      <c r="J202" s="127"/>
      <c r="K202" s="127"/>
      <c r="L202" s="127"/>
      <c r="M202" s="136"/>
      <c r="N202" s="136"/>
      <c r="O202" s="136"/>
      <c r="P202" s="136"/>
      <c r="Q202" s="136"/>
      <c r="R202" s="224"/>
      <c r="S202" s="224"/>
    </row>
    <row r="203" customFormat="false" ht="12.75" hidden="false" customHeight="false" outlineLevel="0" collapsed="false">
      <c r="A203" s="231" t="s">
        <v>103</v>
      </c>
      <c r="B203" s="127" t="n">
        <f aca="false">SUM(C203:F203)</f>
        <v>2576</v>
      </c>
      <c r="C203" s="50" t="n">
        <v>549</v>
      </c>
      <c r="D203" s="50" t="n">
        <v>1505</v>
      </c>
      <c r="E203" s="50" t="n">
        <v>10</v>
      </c>
      <c r="F203" s="50" t="n">
        <v>512</v>
      </c>
      <c r="G203" s="127"/>
      <c r="H203" s="127"/>
      <c r="I203" s="127"/>
      <c r="J203" s="109"/>
      <c r="K203" s="127"/>
      <c r="L203" s="127"/>
      <c r="M203" s="136"/>
      <c r="N203" s="136"/>
      <c r="O203" s="136"/>
      <c r="P203" s="136"/>
      <c r="Q203" s="136"/>
      <c r="R203" s="224"/>
      <c r="S203" s="224"/>
    </row>
    <row r="204" customFormat="false" ht="12.75" hidden="false" customHeight="false" outlineLevel="0" collapsed="false">
      <c r="A204" s="231" t="s">
        <v>104</v>
      </c>
      <c r="B204" s="127" t="n">
        <f aca="false">SUM(C204:F204)</f>
        <v>986</v>
      </c>
      <c r="C204" s="50" t="n">
        <v>270</v>
      </c>
      <c r="D204" s="50" t="n">
        <v>541</v>
      </c>
      <c r="E204" s="50" t="n">
        <v>18</v>
      </c>
      <c r="F204" s="50" t="n">
        <v>157</v>
      </c>
      <c r="G204" s="127"/>
      <c r="H204" s="127"/>
      <c r="I204" s="127"/>
      <c r="J204" s="127"/>
      <c r="K204" s="127"/>
      <c r="L204" s="127"/>
      <c r="M204" s="136"/>
      <c r="N204" s="136"/>
      <c r="O204" s="136"/>
      <c r="P204" s="136"/>
      <c r="Q204" s="136"/>
      <c r="R204" s="224"/>
      <c r="S204" s="224"/>
    </row>
    <row r="205" customFormat="false" ht="12.75" hidden="false" customHeight="false" outlineLevel="0" collapsed="false">
      <c r="A205" s="231" t="s">
        <v>105</v>
      </c>
      <c r="B205" s="127" t="n">
        <f aca="false">SUM(C205:F205)</f>
        <v>886</v>
      </c>
      <c r="C205" s="50" t="n">
        <v>249</v>
      </c>
      <c r="D205" s="50" t="n">
        <v>473</v>
      </c>
      <c r="E205" s="50" t="n">
        <v>11</v>
      </c>
      <c r="F205" s="50" t="n">
        <v>153</v>
      </c>
      <c r="G205" s="127"/>
      <c r="H205" s="127"/>
      <c r="I205" s="127"/>
      <c r="J205" s="127"/>
      <c r="K205" s="127"/>
      <c r="L205" s="127"/>
    </row>
    <row r="206" customFormat="false" ht="12.75" hidden="false" customHeight="false" outlineLevel="0" collapsed="false">
      <c r="A206" s="231" t="s">
        <v>106</v>
      </c>
      <c r="B206" s="127" t="n">
        <f aca="false">SUM(C206:F206)</f>
        <v>848</v>
      </c>
      <c r="C206" s="50" t="n">
        <v>225</v>
      </c>
      <c r="D206" s="50" t="n">
        <v>473</v>
      </c>
      <c r="E206" s="50" t="n">
        <v>13</v>
      </c>
      <c r="F206" s="50" t="n">
        <v>137</v>
      </c>
      <c r="G206" s="127"/>
      <c r="H206" s="127"/>
      <c r="I206" s="127"/>
      <c r="J206" s="127"/>
      <c r="K206" s="127"/>
      <c r="L206" s="127"/>
    </row>
    <row r="207" customFormat="false" ht="12.75" hidden="false" customHeight="false" outlineLevel="0" collapsed="false">
      <c r="A207" s="231" t="s">
        <v>107</v>
      </c>
      <c r="B207" s="127" t="n">
        <f aca="false">SUM(C207:F207)</f>
        <v>2062</v>
      </c>
      <c r="C207" s="50" t="n">
        <v>594</v>
      </c>
      <c r="D207" s="50" t="n">
        <v>984</v>
      </c>
      <c r="E207" s="50" t="n">
        <v>12</v>
      </c>
      <c r="F207" s="50" t="n">
        <v>472</v>
      </c>
      <c r="G207" s="127"/>
      <c r="H207" s="127"/>
      <c r="I207" s="127"/>
      <c r="J207" s="127"/>
      <c r="K207" s="127"/>
      <c r="L207" s="127"/>
    </row>
    <row r="208" customFormat="false" ht="12.75" hidden="false" customHeight="false" outlineLevel="0" collapsed="false">
      <c r="A208" s="231" t="s">
        <v>108</v>
      </c>
      <c r="B208" s="127" t="n">
        <f aca="false">SUM(C208:F208)</f>
        <v>1220</v>
      </c>
      <c r="C208" s="50" t="n">
        <v>223</v>
      </c>
      <c r="D208" s="50" t="n">
        <v>610</v>
      </c>
      <c r="E208" s="50" t="n">
        <v>2</v>
      </c>
      <c r="F208" s="50" t="n">
        <v>385</v>
      </c>
      <c r="G208" s="127"/>
      <c r="H208" s="127"/>
      <c r="I208" s="127"/>
      <c r="J208" s="127"/>
      <c r="K208" s="127"/>
      <c r="L208" s="127"/>
    </row>
    <row r="209" customFormat="false" ht="12.75" hidden="false" customHeight="false" outlineLevel="0" collapsed="false">
      <c r="A209" s="231" t="s">
        <v>109</v>
      </c>
      <c r="B209" s="127" t="n">
        <f aca="false">SUM(C209:F209)</f>
        <v>489</v>
      </c>
      <c r="C209" s="50" t="n">
        <v>197</v>
      </c>
      <c r="D209" s="50" t="n">
        <v>195</v>
      </c>
      <c r="E209" s="50" t="n">
        <v>5</v>
      </c>
      <c r="F209" s="50" t="n">
        <v>92</v>
      </c>
      <c r="G209" s="127"/>
      <c r="H209" s="127"/>
      <c r="I209" s="127"/>
      <c r="J209" s="127"/>
      <c r="K209" s="127"/>
      <c r="L209" s="127"/>
    </row>
    <row r="210" customFormat="false" ht="12.75" hidden="false" customHeight="false" outlineLevel="0" collapsed="false">
      <c r="A210" s="2"/>
      <c r="B210" s="234"/>
      <c r="C210" s="235"/>
      <c r="D210" s="236"/>
      <c r="E210" s="236"/>
      <c r="F210" s="109"/>
      <c r="G210" s="127"/>
      <c r="H210" s="127"/>
      <c r="I210" s="127"/>
      <c r="J210" s="127"/>
      <c r="K210" s="127"/>
      <c r="L210" s="127"/>
    </row>
    <row r="211" customFormat="false" ht="12.75" hidden="false" customHeight="false" outlineLevel="0" collapsed="false">
      <c r="A211" s="225" t="s">
        <v>120</v>
      </c>
      <c r="B211" s="97"/>
      <c r="C211" s="97"/>
      <c r="D211" s="97"/>
      <c r="E211" s="97"/>
      <c r="F211" s="97"/>
      <c r="G211" s="97"/>
      <c r="H211" s="127"/>
      <c r="I211" s="127"/>
      <c r="J211" s="127"/>
      <c r="K211" s="127"/>
      <c r="L211" s="127"/>
    </row>
    <row r="212" customFormat="false" ht="12.75" hidden="false" customHeight="false" outlineLevel="0" collapsed="false">
      <c r="A212" s="227" t="s">
        <v>1</v>
      </c>
      <c r="B212" s="97"/>
      <c r="C212" s="97"/>
      <c r="D212" s="97"/>
      <c r="E212" s="97"/>
      <c r="F212" s="97"/>
      <c r="G212" s="97"/>
      <c r="H212" s="127"/>
      <c r="I212" s="127"/>
      <c r="J212" s="127"/>
      <c r="K212" s="127"/>
      <c r="L212" s="127"/>
    </row>
    <row r="213" customFormat="false" ht="12.75" hidden="false" customHeight="false" outlineLevel="0" collapsed="false">
      <c r="A213" s="97"/>
      <c r="B213" s="97"/>
      <c r="C213" s="227" t="s">
        <v>111</v>
      </c>
      <c r="D213" s="227" t="s">
        <v>59</v>
      </c>
      <c r="E213" s="227" t="s">
        <v>58</v>
      </c>
      <c r="F213" s="227" t="s">
        <v>60</v>
      </c>
      <c r="G213" s="227" t="s">
        <v>127</v>
      </c>
      <c r="H213" s="119"/>
      <c r="I213" s="119" t="s">
        <v>128</v>
      </c>
      <c r="J213" s="119" t="s">
        <v>129</v>
      </c>
      <c r="K213" s="127"/>
      <c r="L213" s="127"/>
    </row>
    <row r="214" customFormat="false" ht="12.75" hidden="false" customHeight="false" outlineLevel="0" collapsed="false">
      <c r="A214" s="97"/>
      <c r="B214" s="97"/>
      <c r="C214" s="227" t="s">
        <v>130</v>
      </c>
      <c r="D214" s="227"/>
      <c r="E214" s="227"/>
      <c r="F214" s="227"/>
      <c r="G214" s="227"/>
      <c r="H214" s="119"/>
      <c r="I214" s="119" t="n">
        <v>2000</v>
      </c>
      <c r="J214" s="119" t="n">
        <v>2020</v>
      </c>
      <c r="K214" s="127"/>
      <c r="L214" s="127"/>
    </row>
    <row r="215" customFormat="false" ht="12.75" hidden="false" customHeight="false" outlineLevel="0" collapsed="false">
      <c r="A215" s="227" t="s">
        <v>131</v>
      </c>
      <c r="B215" s="227" t="s">
        <v>132</v>
      </c>
      <c r="C215" s="50" t="n">
        <v>90320</v>
      </c>
      <c r="D215" s="50" t="n">
        <v>28987</v>
      </c>
      <c r="E215" s="50" t="n">
        <v>36565</v>
      </c>
      <c r="F215" s="50" t="n">
        <v>1233</v>
      </c>
      <c r="G215" s="50" t="n">
        <v>23535</v>
      </c>
      <c r="H215" s="227" t="s">
        <v>125</v>
      </c>
      <c r="I215" s="127" t="n">
        <f aca="false">C217</f>
        <v>55778</v>
      </c>
      <c r="J215" s="127" t="n">
        <f aca="false">I215*1.6</f>
        <v>89244.8</v>
      </c>
      <c r="K215" s="127"/>
      <c r="L215" s="127"/>
    </row>
    <row r="216" customFormat="false" ht="12.75" hidden="false" customHeight="false" outlineLevel="0" collapsed="false">
      <c r="A216" s="97"/>
      <c r="B216" s="227" t="s">
        <v>133</v>
      </c>
      <c r="C216" s="50" t="n">
        <v>78318</v>
      </c>
      <c r="D216" s="50" t="n">
        <v>25949</v>
      </c>
      <c r="E216" s="50" t="n">
        <v>29963</v>
      </c>
      <c r="F216" s="50" t="n">
        <v>1143</v>
      </c>
      <c r="G216" s="50" t="n">
        <v>21263</v>
      </c>
      <c r="H216" s="227" t="s">
        <v>126</v>
      </c>
      <c r="I216" s="127" t="n">
        <f aca="false">C219</f>
        <v>13266</v>
      </c>
      <c r="J216" s="127" t="n">
        <f aca="false">I216*1.5</f>
        <v>19899</v>
      </c>
      <c r="K216" s="127"/>
      <c r="L216" s="127"/>
    </row>
    <row r="217" customFormat="false" ht="12.75" hidden="false" customHeight="false" outlineLevel="0" collapsed="false">
      <c r="A217" s="97"/>
      <c r="B217" s="227" t="s">
        <v>125</v>
      </c>
      <c r="C217" s="50" t="n">
        <v>55778</v>
      </c>
      <c r="D217" s="50" t="n">
        <v>20748</v>
      </c>
      <c r="E217" s="50" t="n">
        <v>17095</v>
      </c>
      <c r="F217" s="50" t="n">
        <v>925</v>
      </c>
      <c r="G217" s="50" t="n">
        <v>17010</v>
      </c>
      <c r="H217" s="127"/>
      <c r="I217" s="127"/>
      <c r="J217" s="127"/>
      <c r="K217" s="127"/>
      <c r="L217" s="127"/>
    </row>
    <row r="218" customFormat="false" ht="12.75" hidden="false" customHeight="false" outlineLevel="0" collapsed="false">
      <c r="A218" s="97"/>
      <c r="B218" s="227" t="s">
        <v>134</v>
      </c>
      <c r="C218" s="50" t="n">
        <v>9274</v>
      </c>
      <c r="D218" s="50" t="n">
        <v>3091</v>
      </c>
      <c r="E218" s="50" t="n">
        <v>3672</v>
      </c>
      <c r="F218" s="50" t="n">
        <v>142</v>
      </c>
      <c r="G218" s="50" t="n">
        <v>2369</v>
      </c>
      <c r="H218" s="127"/>
      <c r="I218" s="127"/>
      <c r="J218" s="127"/>
      <c r="K218" s="127"/>
      <c r="L218" s="136"/>
    </row>
    <row r="219" customFormat="false" ht="12.75" hidden="false" customHeight="false" outlineLevel="0" collapsed="false">
      <c r="A219" s="97"/>
      <c r="B219" s="227" t="s">
        <v>126</v>
      </c>
      <c r="C219" s="50" t="n">
        <v>13266</v>
      </c>
      <c r="D219" s="50" t="n">
        <v>2110</v>
      </c>
      <c r="E219" s="50" t="n">
        <v>9196</v>
      </c>
      <c r="F219" s="50" t="n">
        <v>76</v>
      </c>
      <c r="G219" s="50" t="n">
        <v>1884</v>
      </c>
      <c r="H219" s="127"/>
      <c r="I219" s="127"/>
      <c r="J219" s="127"/>
      <c r="K219" s="127"/>
      <c r="L219" s="136"/>
    </row>
    <row r="220" customFormat="false" ht="12.75" hidden="false" customHeight="false" outlineLevel="0" collapsed="false">
      <c r="A220" s="97"/>
      <c r="B220" s="227" t="s">
        <v>135</v>
      </c>
      <c r="C220" s="50" t="n">
        <v>6775</v>
      </c>
      <c r="D220" s="50" t="n">
        <v>1189</v>
      </c>
      <c r="E220" s="50" t="n">
        <v>4474</v>
      </c>
      <c r="F220" s="50" t="n">
        <v>65</v>
      </c>
      <c r="G220" s="50" t="n">
        <v>1047</v>
      </c>
      <c r="H220" s="127"/>
      <c r="I220" s="127"/>
      <c r="J220" s="127"/>
      <c r="K220" s="127"/>
      <c r="L220" s="136"/>
      <c r="M220" s="136"/>
      <c r="N220" s="136"/>
      <c r="O220" s="136"/>
      <c r="P220" s="136"/>
      <c r="Q220" s="224"/>
      <c r="R220" s="224"/>
      <c r="S220" s="224"/>
    </row>
    <row r="221" customFormat="false" ht="12.75" hidden="false" customHeight="false" outlineLevel="0" collapsed="false">
      <c r="A221" s="97"/>
      <c r="B221" s="227" t="s">
        <v>136</v>
      </c>
      <c r="C221" s="50" t="n">
        <v>6491</v>
      </c>
      <c r="D221" s="50" t="n">
        <v>921</v>
      </c>
      <c r="E221" s="50" t="n">
        <v>4722</v>
      </c>
      <c r="F221" s="50" t="n">
        <v>11</v>
      </c>
      <c r="G221" s="50" t="n">
        <v>837</v>
      </c>
      <c r="H221" s="127"/>
      <c r="I221" s="127"/>
      <c r="J221" s="127"/>
      <c r="K221" s="127"/>
      <c r="L221" s="136"/>
      <c r="M221" s="136"/>
      <c r="N221" s="136"/>
      <c r="O221" s="136"/>
      <c r="P221" s="136"/>
      <c r="Q221" s="224"/>
      <c r="R221" s="224"/>
      <c r="S221" s="224"/>
    </row>
    <row r="222" customFormat="false" ht="12.75" hidden="false" customHeight="false" outlineLevel="0" collapsed="false">
      <c r="A222" s="97"/>
      <c r="B222" s="227" t="s">
        <v>137</v>
      </c>
      <c r="C222" s="50" t="n">
        <v>12002</v>
      </c>
      <c r="D222" s="50" t="n">
        <v>3038</v>
      </c>
      <c r="E222" s="50" t="n">
        <v>6602</v>
      </c>
      <c r="F222" s="50" t="n">
        <v>90</v>
      </c>
      <c r="G222" s="50" t="n">
        <v>2272</v>
      </c>
      <c r="H222" s="127"/>
      <c r="I222" s="127"/>
      <c r="J222" s="127"/>
      <c r="K222" s="127"/>
      <c r="L222" s="136"/>
      <c r="M222" s="136"/>
      <c r="N222" s="136"/>
      <c r="O222" s="136"/>
      <c r="P222" s="136"/>
      <c r="Q222" s="224"/>
      <c r="R222" s="224"/>
      <c r="S222" s="224"/>
    </row>
    <row r="223" customFormat="false" ht="12.75" hidden="false" customHeight="false" outlineLevel="0" collapsed="false">
      <c r="A223" s="97"/>
      <c r="B223" s="227" t="s">
        <v>138</v>
      </c>
      <c r="C223" s="50" t="n">
        <v>1392</v>
      </c>
      <c r="D223" s="50" t="n">
        <v>384</v>
      </c>
      <c r="E223" s="50" t="n">
        <v>739</v>
      </c>
      <c r="F223" s="50" t="n">
        <v>16</v>
      </c>
      <c r="G223" s="50" t="n">
        <v>253</v>
      </c>
      <c r="H223" s="127"/>
      <c r="I223" s="127"/>
      <c r="J223" s="127"/>
      <c r="K223" s="127"/>
      <c r="L223" s="136"/>
      <c r="M223" s="136"/>
      <c r="N223" s="136"/>
      <c r="O223" s="136"/>
      <c r="P223" s="136"/>
      <c r="Q223" s="224"/>
      <c r="R223" s="224"/>
      <c r="S223" s="224"/>
    </row>
    <row r="224" customFormat="false" ht="12.75" hidden="false" customHeight="false" outlineLevel="0" collapsed="false">
      <c r="A224" s="97"/>
      <c r="B224" s="227" t="s">
        <v>139</v>
      </c>
      <c r="C224" s="50" t="n">
        <v>1564</v>
      </c>
      <c r="D224" s="50" t="n">
        <v>331</v>
      </c>
      <c r="E224" s="50" t="n">
        <v>1032</v>
      </c>
      <c r="F224" s="50" t="n">
        <v>5</v>
      </c>
      <c r="G224" s="50" t="n">
        <v>196</v>
      </c>
      <c r="H224" s="127"/>
      <c r="I224" s="127"/>
      <c r="J224" s="127"/>
      <c r="K224" s="127"/>
      <c r="L224" s="136"/>
      <c r="M224" s="136"/>
      <c r="N224" s="136"/>
      <c r="O224" s="136"/>
      <c r="P224" s="136"/>
      <c r="Q224" s="224"/>
      <c r="R224" s="224"/>
      <c r="S224" s="224"/>
    </row>
    <row r="225" customFormat="false" ht="12.75" hidden="false" customHeight="false" outlineLevel="0" collapsed="false">
      <c r="A225" s="97"/>
      <c r="B225" s="227" t="s">
        <v>140</v>
      </c>
      <c r="C225" s="50" t="n">
        <v>2500</v>
      </c>
      <c r="D225" s="50" t="n">
        <v>528</v>
      </c>
      <c r="E225" s="50" t="n">
        <v>1470</v>
      </c>
      <c r="F225" s="50" t="n">
        <v>11</v>
      </c>
      <c r="G225" s="50" t="n">
        <v>491</v>
      </c>
      <c r="H225" s="127"/>
      <c r="I225" s="127"/>
      <c r="J225" s="127"/>
      <c r="K225" s="127"/>
      <c r="L225" s="136"/>
      <c r="M225" s="136"/>
      <c r="N225" s="136"/>
      <c r="O225" s="136"/>
      <c r="P225" s="136"/>
      <c r="Q225" s="224"/>
      <c r="R225" s="224"/>
      <c r="S225" s="224"/>
    </row>
    <row r="226" customFormat="false" ht="12.75" hidden="false" customHeight="false" outlineLevel="0" collapsed="false">
      <c r="A226" s="97"/>
      <c r="B226" s="227" t="s">
        <v>141</v>
      </c>
      <c r="C226" s="50" t="n">
        <v>943</v>
      </c>
      <c r="D226" s="50" t="n">
        <v>244</v>
      </c>
      <c r="E226" s="50" t="n">
        <v>550</v>
      </c>
      <c r="F226" s="50" t="n">
        <v>16</v>
      </c>
      <c r="G226" s="50" t="n">
        <v>133</v>
      </c>
      <c r="H226" s="127"/>
      <c r="I226" s="127"/>
      <c r="J226" s="127"/>
      <c r="K226" s="127"/>
      <c r="L226" s="136"/>
      <c r="M226" s="136"/>
      <c r="N226" s="136"/>
      <c r="O226" s="136"/>
      <c r="P226" s="136"/>
      <c r="Q226" s="224"/>
      <c r="R226" s="224"/>
      <c r="S226" s="224"/>
    </row>
    <row r="227" customFormat="false" ht="12.75" hidden="false" customHeight="false" outlineLevel="0" collapsed="false">
      <c r="A227" s="97"/>
      <c r="B227" s="227" t="s">
        <v>142</v>
      </c>
      <c r="C227" s="50" t="n">
        <v>844</v>
      </c>
      <c r="D227" s="50" t="n">
        <v>239</v>
      </c>
      <c r="E227" s="50" t="n">
        <v>452</v>
      </c>
      <c r="F227" s="50" t="n">
        <v>12</v>
      </c>
      <c r="G227" s="50" t="n">
        <v>141</v>
      </c>
      <c r="H227" s="127"/>
      <c r="I227" s="127"/>
      <c r="J227" s="127"/>
      <c r="K227" s="127"/>
      <c r="L227" s="136"/>
      <c r="M227" s="136"/>
      <c r="N227" s="136"/>
      <c r="O227" s="136"/>
      <c r="P227" s="136"/>
      <c r="Q227" s="224"/>
      <c r="R227" s="224"/>
      <c r="S227" s="224"/>
    </row>
    <row r="228" customFormat="false" ht="12.75" hidden="false" customHeight="false" outlineLevel="0" collapsed="false">
      <c r="A228" s="97"/>
      <c r="B228" s="227" t="s">
        <v>143</v>
      </c>
      <c r="C228" s="50" t="n">
        <v>852</v>
      </c>
      <c r="D228" s="50" t="n">
        <v>225</v>
      </c>
      <c r="E228" s="50" t="n">
        <v>488</v>
      </c>
      <c r="F228" s="50" t="n">
        <v>10</v>
      </c>
      <c r="G228" s="50" t="n">
        <v>129</v>
      </c>
      <c r="H228" s="127"/>
      <c r="I228" s="127"/>
      <c r="J228" s="127"/>
      <c r="K228" s="229"/>
      <c r="L228" s="136"/>
      <c r="M228" s="127"/>
      <c r="N228" s="136"/>
      <c r="O228" s="136"/>
      <c r="P228" s="136"/>
      <c r="Q228" s="224"/>
      <c r="R228" s="224"/>
      <c r="S228" s="224"/>
    </row>
    <row r="229" customFormat="false" ht="12.75" hidden="false" customHeight="false" outlineLevel="0" collapsed="false">
      <c r="A229" s="97"/>
      <c r="B229" s="227" t="s">
        <v>144</v>
      </c>
      <c r="C229" s="50" t="n">
        <v>2159</v>
      </c>
      <c r="D229" s="50" t="n">
        <v>535</v>
      </c>
      <c r="E229" s="50" t="n">
        <v>1119</v>
      </c>
      <c r="F229" s="50" t="n">
        <v>12</v>
      </c>
      <c r="G229" s="50" t="n">
        <v>493</v>
      </c>
      <c r="H229" s="127"/>
      <c r="I229" s="127"/>
      <c r="J229" s="127"/>
      <c r="K229" s="50"/>
      <c r="L229" s="136"/>
      <c r="M229" s="109"/>
      <c r="N229" s="136"/>
      <c r="O229" s="136"/>
      <c r="P229" s="136"/>
      <c r="Q229" s="224"/>
      <c r="R229" s="224"/>
      <c r="S229" s="224"/>
    </row>
    <row r="230" customFormat="false" ht="12.75" hidden="false" customHeight="false" outlineLevel="0" collapsed="false">
      <c r="A230" s="97"/>
      <c r="B230" s="227" t="s">
        <v>145</v>
      </c>
      <c r="C230" s="50" t="n">
        <v>961</v>
      </c>
      <c r="D230" s="50" t="n">
        <v>148</v>
      </c>
      <c r="E230" s="50" t="n">
        <v>534</v>
      </c>
      <c r="F230" s="50" t="n">
        <v>0</v>
      </c>
      <c r="G230" s="50" t="n">
        <v>279</v>
      </c>
      <c r="H230" s="127"/>
      <c r="I230" s="127"/>
      <c r="J230" s="127"/>
      <c r="K230" s="50"/>
      <c r="L230" s="136"/>
      <c r="M230" s="127"/>
      <c r="N230" s="136"/>
      <c r="O230" s="136"/>
      <c r="P230" s="136"/>
      <c r="Q230" s="224"/>
      <c r="R230" s="224"/>
      <c r="S230" s="224"/>
    </row>
    <row r="231" customFormat="false" ht="12.75" hidden="false" customHeight="false" outlineLevel="0" collapsed="false">
      <c r="A231" s="97"/>
      <c r="B231" s="227" t="s">
        <v>146</v>
      </c>
      <c r="C231" s="50" t="n">
        <v>787</v>
      </c>
      <c r="D231" s="50" t="n">
        <v>404</v>
      </c>
      <c r="E231" s="50" t="n">
        <v>218</v>
      </c>
      <c r="F231" s="50" t="n">
        <v>8</v>
      </c>
      <c r="G231" s="50" t="n">
        <v>157</v>
      </c>
      <c r="H231" s="127"/>
      <c r="I231" s="127"/>
      <c r="J231" s="127"/>
      <c r="K231" s="50"/>
      <c r="L231" s="136"/>
      <c r="M231" s="127"/>
      <c r="N231" s="136"/>
      <c r="O231" s="136"/>
      <c r="P231" s="136"/>
      <c r="Q231" s="224"/>
      <c r="R231" s="224"/>
      <c r="S231" s="224"/>
    </row>
    <row r="232" customFormat="false" ht="12.75" hidden="false" customHeight="false" outlineLevel="0" collapsed="false">
      <c r="A232" s="227" t="s">
        <v>147</v>
      </c>
      <c r="B232" s="227" t="s">
        <v>132</v>
      </c>
      <c r="C232" s="50" t="n">
        <v>66746860</v>
      </c>
      <c r="D232" s="50" t="n">
        <v>13453156</v>
      </c>
      <c r="E232" s="50" t="n">
        <v>40815573</v>
      </c>
      <c r="F232" s="50" t="n">
        <v>487744</v>
      </c>
      <c r="G232" s="50" t="n">
        <v>11990387</v>
      </c>
      <c r="H232" s="127"/>
      <c r="I232" s="127"/>
      <c r="J232" s="127"/>
      <c r="K232" s="50"/>
      <c r="L232" s="136"/>
      <c r="M232" s="127"/>
      <c r="N232" s="136"/>
      <c r="O232" s="136"/>
      <c r="P232" s="136"/>
      <c r="Q232" s="224"/>
      <c r="R232" s="224"/>
      <c r="S232" s="224"/>
    </row>
    <row r="233" customFormat="false" ht="12.75" hidden="false" customHeight="false" outlineLevel="0" collapsed="false">
      <c r="A233" s="97"/>
      <c r="B233" s="227" t="s">
        <v>133</v>
      </c>
      <c r="C233" s="50" t="n">
        <v>40418594</v>
      </c>
      <c r="D233" s="50" t="n">
        <v>8924541</v>
      </c>
      <c r="E233" s="50" t="n">
        <v>23876912</v>
      </c>
      <c r="F233" s="50" t="n">
        <v>403580</v>
      </c>
      <c r="G233" s="50" t="n">
        <v>7213561</v>
      </c>
      <c r="H233" s="127"/>
      <c r="I233" s="127"/>
      <c r="J233" s="127"/>
      <c r="K233" s="50"/>
      <c r="L233" s="136"/>
      <c r="M233" s="127"/>
      <c r="N233" s="136"/>
      <c r="O233" s="136"/>
      <c r="P233" s="136"/>
      <c r="Q233" s="224"/>
      <c r="R233" s="224"/>
      <c r="S233" s="224"/>
    </row>
    <row r="234" customFormat="false" ht="12.75" hidden="false" customHeight="false" outlineLevel="0" collapsed="false">
      <c r="A234" s="97"/>
      <c r="B234" s="227" t="s">
        <v>125</v>
      </c>
      <c r="C234" s="50" t="n">
        <v>8931805</v>
      </c>
      <c r="D234" s="50" t="n">
        <v>3372685</v>
      </c>
      <c r="E234" s="50" t="n">
        <v>2781930</v>
      </c>
      <c r="F234" s="50" t="n">
        <v>215224</v>
      </c>
      <c r="G234" s="50" t="n">
        <v>2561966</v>
      </c>
      <c r="H234" s="127"/>
      <c r="I234" s="127"/>
      <c r="J234" s="127"/>
      <c r="K234" s="50"/>
      <c r="L234" s="136"/>
      <c r="M234" s="127"/>
      <c r="N234" s="136"/>
      <c r="O234" s="136"/>
      <c r="P234" s="136"/>
      <c r="Q234" s="224"/>
      <c r="R234" s="224"/>
      <c r="S234" s="224"/>
    </row>
    <row r="235" customFormat="false" ht="12.75" hidden="false" customHeight="false" outlineLevel="0" collapsed="false">
      <c r="A235" s="97"/>
      <c r="B235" s="227" t="s">
        <v>134</v>
      </c>
      <c r="C235" s="50" t="n">
        <v>4430367</v>
      </c>
      <c r="D235" s="50" t="n">
        <v>1568274</v>
      </c>
      <c r="E235" s="50" t="n">
        <v>1779293</v>
      </c>
      <c r="F235" s="50" t="n">
        <v>85754</v>
      </c>
      <c r="G235" s="50" t="n">
        <v>997046</v>
      </c>
      <c r="H235" s="127"/>
      <c r="I235" s="127"/>
      <c r="J235" s="127"/>
      <c r="K235" s="50"/>
      <c r="L235" s="136"/>
      <c r="M235" s="127"/>
      <c r="N235" s="136"/>
      <c r="O235" s="136"/>
      <c r="P235" s="136"/>
      <c r="Q235" s="224"/>
      <c r="R235" s="224"/>
      <c r="S235" s="224"/>
    </row>
    <row r="236" customFormat="false" ht="12.75" hidden="false" customHeight="false" outlineLevel="0" collapsed="false">
      <c r="A236" s="97"/>
      <c r="B236" s="227" t="s">
        <v>126</v>
      </c>
      <c r="C236" s="50" t="n">
        <v>27056422</v>
      </c>
      <c r="D236" s="50" t="n">
        <v>3983582</v>
      </c>
      <c r="E236" s="50" t="n">
        <v>19315689</v>
      </c>
      <c r="F236" s="50" t="n">
        <v>102602</v>
      </c>
      <c r="G236" s="50" t="n">
        <v>3654549</v>
      </c>
      <c r="H236" s="127"/>
      <c r="I236" s="127"/>
      <c r="J236" s="127"/>
      <c r="K236" s="50"/>
      <c r="L236" s="136"/>
      <c r="M236" s="127"/>
      <c r="N236" s="136"/>
      <c r="O236" s="136"/>
      <c r="P236" s="136"/>
      <c r="Q236" s="224"/>
      <c r="R236" s="224"/>
      <c r="S236" s="224"/>
    </row>
    <row r="237" customFormat="false" ht="12.75" hidden="false" customHeight="false" outlineLevel="0" collapsed="false">
      <c r="A237" s="97"/>
      <c r="B237" s="227" t="s">
        <v>135</v>
      </c>
      <c r="C237" s="50" t="n">
        <v>7929913</v>
      </c>
      <c r="D237" s="50" t="n">
        <v>1435853</v>
      </c>
      <c r="E237" s="50" t="n">
        <v>5063859</v>
      </c>
      <c r="F237" s="50" t="n">
        <v>80058</v>
      </c>
      <c r="G237" s="50" t="n">
        <v>1350143</v>
      </c>
      <c r="H237" s="127"/>
      <c r="I237" s="127"/>
      <c r="J237" s="127"/>
      <c r="K237" s="127"/>
      <c r="L237" s="136"/>
      <c r="M237" s="127"/>
      <c r="N237" s="136"/>
      <c r="O237" s="136"/>
      <c r="P237" s="136"/>
      <c r="Q237" s="224"/>
      <c r="R237" s="224"/>
      <c r="S237" s="224"/>
    </row>
    <row r="238" customFormat="false" ht="12.75" hidden="false" customHeight="false" outlineLevel="0" collapsed="false">
      <c r="A238" s="97"/>
      <c r="B238" s="227" t="s">
        <v>136</v>
      </c>
      <c r="C238" s="50" t="n">
        <v>19126509</v>
      </c>
      <c r="D238" s="50" t="n">
        <v>2547729</v>
      </c>
      <c r="E238" s="50" t="n">
        <v>14251830</v>
      </c>
      <c r="F238" s="50" t="n">
        <v>22544</v>
      </c>
      <c r="G238" s="50" t="n">
        <v>2304406</v>
      </c>
      <c r="H238" s="127"/>
      <c r="I238" s="127"/>
      <c r="J238" s="127"/>
      <c r="K238" s="127"/>
      <c r="L238" s="136"/>
      <c r="M238" s="127"/>
      <c r="N238" s="136"/>
      <c r="O238" s="136"/>
      <c r="P238" s="136"/>
      <c r="Q238" s="224"/>
      <c r="R238" s="224"/>
      <c r="S238" s="224"/>
    </row>
    <row r="239" customFormat="false" ht="12.75" hidden="false" customHeight="false" outlineLevel="0" collapsed="false">
      <c r="A239" s="97"/>
      <c r="B239" s="227" t="s">
        <v>137</v>
      </c>
      <c r="C239" s="50" t="n">
        <v>26328266</v>
      </c>
      <c r="D239" s="50" t="n">
        <v>4528615</v>
      </c>
      <c r="E239" s="50" t="n">
        <v>16938661</v>
      </c>
      <c r="F239" s="50" t="n">
        <v>84164</v>
      </c>
      <c r="G239" s="50" t="n">
        <v>4776826</v>
      </c>
      <c r="H239" s="127"/>
      <c r="I239" s="127"/>
      <c r="J239" s="127"/>
      <c r="K239" s="127"/>
      <c r="L239" s="136"/>
      <c r="M239" s="127"/>
      <c r="N239" s="136"/>
      <c r="O239" s="136"/>
      <c r="P239" s="136"/>
      <c r="Q239" s="224"/>
      <c r="R239" s="224"/>
      <c r="S239" s="224"/>
    </row>
    <row r="240" customFormat="false" ht="12.75" hidden="false" customHeight="false" outlineLevel="0" collapsed="false">
      <c r="A240" s="97"/>
      <c r="B240" s="227" t="s">
        <v>138</v>
      </c>
      <c r="C240" s="50" t="n">
        <v>2393858</v>
      </c>
      <c r="D240" s="50" t="n">
        <v>466822</v>
      </c>
      <c r="E240" s="50" t="n">
        <v>1422065</v>
      </c>
      <c r="F240" s="50" t="n">
        <v>25678</v>
      </c>
      <c r="G240" s="50" t="n">
        <v>479293</v>
      </c>
      <c r="H240" s="127"/>
      <c r="I240" s="127"/>
      <c r="J240" s="127"/>
      <c r="K240" s="127"/>
      <c r="L240" s="136"/>
      <c r="M240" s="127"/>
      <c r="N240" s="136"/>
      <c r="O240" s="136"/>
      <c r="P240" s="136"/>
      <c r="Q240" s="224"/>
      <c r="R240" s="224"/>
      <c r="S240" s="224"/>
    </row>
    <row r="241" customFormat="false" ht="12.75" hidden="false" customHeight="false" outlineLevel="0" collapsed="false">
      <c r="A241" s="97"/>
      <c r="B241" s="227" t="s">
        <v>139</v>
      </c>
      <c r="C241" s="50" t="n">
        <v>7001839</v>
      </c>
      <c r="D241" s="50" t="n">
        <v>1239846</v>
      </c>
      <c r="E241" s="50" t="n">
        <v>5113628</v>
      </c>
      <c r="F241" s="50" t="n">
        <v>7032</v>
      </c>
      <c r="G241" s="50" t="n">
        <v>641333</v>
      </c>
      <c r="H241" s="127"/>
      <c r="I241" s="127"/>
      <c r="J241" s="127"/>
      <c r="K241" s="127"/>
      <c r="L241" s="136"/>
      <c r="M241" s="127"/>
      <c r="N241" s="136"/>
      <c r="O241" s="136"/>
      <c r="P241" s="136"/>
      <c r="Q241" s="224"/>
      <c r="R241" s="224"/>
      <c r="S241" s="224"/>
    </row>
    <row r="242" customFormat="false" ht="12.75" hidden="false" customHeight="false" outlineLevel="0" collapsed="false">
      <c r="A242" s="97"/>
      <c r="B242" s="227" t="s">
        <v>140</v>
      </c>
      <c r="C242" s="50" t="n">
        <v>2277477</v>
      </c>
      <c r="D242" s="50" t="n">
        <v>296142</v>
      </c>
      <c r="E242" s="50" t="n">
        <v>1325577</v>
      </c>
      <c r="F242" s="50" t="n">
        <v>3551</v>
      </c>
      <c r="G242" s="50" t="n">
        <v>652207</v>
      </c>
      <c r="H242" s="127"/>
      <c r="I242" s="127"/>
      <c r="J242" s="127"/>
      <c r="K242" s="127"/>
      <c r="L242" s="136"/>
      <c r="M242" s="136"/>
      <c r="N242" s="136"/>
      <c r="O242" s="136"/>
      <c r="P242" s="136"/>
      <c r="Q242" s="224"/>
      <c r="R242" s="224"/>
      <c r="S242" s="224"/>
    </row>
    <row r="243" customFormat="false" ht="12.75" hidden="false" customHeight="false" outlineLevel="0" collapsed="false">
      <c r="A243" s="97"/>
      <c r="B243" s="227" t="s">
        <v>141</v>
      </c>
      <c r="C243" s="50" t="n">
        <v>1676145</v>
      </c>
      <c r="D243" s="50" t="n">
        <v>279298</v>
      </c>
      <c r="E243" s="50" t="n">
        <v>1194263</v>
      </c>
      <c r="F243" s="50" t="n">
        <v>16945</v>
      </c>
      <c r="G243" s="50" t="n">
        <v>185639</v>
      </c>
      <c r="H243" s="127"/>
      <c r="I243" s="127"/>
      <c r="J243" s="127"/>
      <c r="K243" s="127"/>
      <c r="L243" s="136"/>
      <c r="M243" s="136"/>
      <c r="N243" s="136"/>
      <c r="O243" s="136"/>
      <c r="P243" s="136"/>
      <c r="Q243" s="224"/>
      <c r="R243" s="224"/>
      <c r="S243" s="224"/>
    </row>
    <row r="244" customFormat="false" ht="12.75" hidden="false" customHeight="false" outlineLevel="0" collapsed="false">
      <c r="A244" s="97"/>
      <c r="B244" s="227" t="s">
        <v>142</v>
      </c>
      <c r="C244" s="50" t="n">
        <v>1419465</v>
      </c>
      <c r="D244" s="50" t="n">
        <v>241082</v>
      </c>
      <c r="E244" s="50" t="n">
        <v>1009544</v>
      </c>
      <c r="F244" s="50" t="n">
        <v>12513</v>
      </c>
      <c r="G244" s="50" t="n">
        <v>156326</v>
      </c>
      <c r="H244" s="127"/>
      <c r="I244" s="127"/>
      <c r="J244" s="127"/>
      <c r="K244" s="127"/>
      <c r="L244" s="136"/>
      <c r="M244" s="136"/>
      <c r="N244" s="136"/>
      <c r="O244" s="136"/>
      <c r="P244" s="136"/>
      <c r="Q244" s="224"/>
      <c r="R244" s="224"/>
      <c r="S244" s="224"/>
    </row>
    <row r="245" customFormat="false" ht="12.75" hidden="false" customHeight="false" outlineLevel="0" collapsed="false">
      <c r="A245" s="97"/>
      <c r="B245" s="227" t="s">
        <v>143</v>
      </c>
      <c r="C245" s="50" t="n">
        <v>2992128</v>
      </c>
      <c r="D245" s="50" t="n">
        <v>771404</v>
      </c>
      <c r="E245" s="50" t="n">
        <v>1834828</v>
      </c>
      <c r="F245" s="50" t="n">
        <v>13444</v>
      </c>
      <c r="G245" s="50" t="n">
        <v>372452</v>
      </c>
      <c r="H245" s="127"/>
      <c r="I245" s="127"/>
      <c r="J245" s="127"/>
      <c r="K245" s="127"/>
      <c r="L245" s="136"/>
      <c r="M245" s="136"/>
      <c r="N245" s="136"/>
      <c r="O245" s="136"/>
      <c r="P245" s="136"/>
      <c r="Q245" s="224"/>
      <c r="R245" s="224"/>
      <c r="S245" s="224"/>
    </row>
    <row r="246" customFormat="false" ht="12.75" hidden="false" customHeight="false" outlineLevel="0" collapsed="false">
      <c r="A246" s="97"/>
      <c r="B246" s="227" t="s">
        <v>144</v>
      </c>
      <c r="C246" s="50" t="n">
        <v>5711269</v>
      </c>
      <c r="D246" s="50" t="n">
        <v>729550</v>
      </c>
      <c r="E246" s="50" t="n">
        <v>3678419</v>
      </c>
      <c r="F246" s="50" t="n">
        <v>3662</v>
      </c>
      <c r="G246" s="50" t="n">
        <v>1299638</v>
      </c>
      <c r="H246" s="127"/>
      <c r="I246" s="127"/>
      <c r="J246" s="127"/>
      <c r="K246" s="127"/>
      <c r="L246" s="136"/>
      <c r="M246" s="136"/>
      <c r="N246" s="136"/>
      <c r="O246" s="136"/>
      <c r="P246" s="136"/>
      <c r="Q246" s="224"/>
      <c r="R246" s="224"/>
      <c r="S246" s="224"/>
    </row>
    <row r="247" customFormat="false" ht="12.75" hidden="false" customHeight="false" outlineLevel="0" collapsed="false">
      <c r="A247" s="97"/>
      <c r="B247" s="227" t="s">
        <v>145</v>
      </c>
      <c r="C247" s="50" t="n">
        <v>2544584</v>
      </c>
      <c r="D247" s="50" t="n">
        <v>430647</v>
      </c>
      <c r="E247" s="50" t="n">
        <v>1169872</v>
      </c>
      <c r="F247" s="50" t="n">
        <v>0</v>
      </c>
      <c r="G247" s="50" t="n">
        <v>944065</v>
      </c>
      <c r="H247" s="127"/>
      <c r="I247" s="127"/>
      <c r="J247" s="127"/>
      <c r="K247" s="127"/>
      <c r="L247" s="136"/>
      <c r="M247" s="136"/>
      <c r="N247" s="136"/>
      <c r="O247" s="136"/>
      <c r="P247" s="136"/>
      <c r="Q247" s="224"/>
      <c r="R247" s="224"/>
      <c r="S247" s="224"/>
    </row>
    <row r="248" customFormat="false" ht="12.75" hidden="false" customHeight="false" outlineLevel="0" collapsed="false">
      <c r="A248" s="97"/>
      <c r="B248" s="227" t="s">
        <v>146</v>
      </c>
      <c r="C248" s="50" t="n">
        <v>311501</v>
      </c>
      <c r="D248" s="50" t="n">
        <v>73824</v>
      </c>
      <c r="E248" s="50" t="n">
        <v>190465</v>
      </c>
      <c r="F248" s="50" t="n">
        <v>1339</v>
      </c>
      <c r="G248" s="50" t="n">
        <v>45873</v>
      </c>
      <c r="H248" s="127"/>
      <c r="I248" s="127"/>
      <c r="J248" s="127"/>
      <c r="K248" s="127"/>
      <c r="L248" s="136"/>
      <c r="M248" s="136"/>
      <c r="N248" s="136"/>
      <c r="O248" s="136"/>
      <c r="P248" s="136"/>
      <c r="Q248" s="224"/>
      <c r="R248" s="224"/>
      <c r="S248" s="224"/>
    </row>
    <row r="249" customFormat="false" ht="12.75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7"/>
      <c r="J249" s="127"/>
      <c r="K249" s="127"/>
      <c r="L249" s="136"/>
      <c r="M249" s="136"/>
      <c r="N249" s="136"/>
      <c r="O249" s="136"/>
      <c r="P249" s="136"/>
      <c r="Q249" s="224"/>
      <c r="R249" s="224"/>
      <c r="S249" s="224"/>
    </row>
    <row r="250" customFormat="false" ht="12.75" hidden="false" customHeight="fals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7"/>
      <c r="J250" s="127"/>
      <c r="K250" s="127"/>
      <c r="L250" s="136"/>
      <c r="M250" s="136"/>
      <c r="N250" s="136"/>
      <c r="O250" s="136"/>
      <c r="P250" s="136"/>
      <c r="Q250" s="224"/>
      <c r="R250" s="224"/>
      <c r="S250" s="224"/>
    </row>
    <row r="251" customFormat="false" ht="12.7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127"/>
      <c r="K251" s="127"/>
      <c r="L251" s="136"/>
      <c r="M251" s="136"/>
      <c r="N251" s="136"/>
      <c r="O251" s="136"/>
      <c r="P251" s="136"/>
      <c r="Q251" s="224"/>
      <c r="R251" s="224"/>
      <c r="S251" s="224"/>
    </row>
    <row r="252" customFormat="false" ht="12.7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7"/>
      <c r="J252" s="127"/>
      <c r="K252" s="127"/>
      <c r="L252" s="136"/>
      <c r="M252" s="136"/>
      <c r="N252" s="136"/>
      <c r="O252" s="136"/>
      <c r="P252" s="136"/>
      <c r="Q252" s="224"/>
      <c r="R252" s="224"/>
      <c r="S252" s="224"/>
    </row>
    <row r="253" customFormat="false" ht="12.75" hidden="false" customHeight="fals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7"/>
      <c r="J253" s="127"/>
      <c r="K253" s="127"/>
      <c r="L253" s="136"/>
      <c r="M253" s="136"/>
      <c r="N253" s="136"/>
      <c r="O253" s="136"/>
      <c r="P253" s="136"/>
      <c r="Q253" s="224"/>
      <c r="R253" s="224"/>
      <c r="S253" s="224"/>
    </row>
    <row r="254" customFormat="false" ht="12.75" hidden="false" customHeight="fals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7"/>
      <c r="J254" s="127"/>
      <c r="K254" s="127"/>
      <c r="L254" s="136"/>
      <c r="M254" s="136"/>
      <c r="N254" s="136"/>
      <c r="O254" s="136"/>
      <c r="P254" s="136"/>
      <c r="Q254" s="224"/>
      <c r="R254" s="224"/>
      <c r="S254" s="224"/>
    </row>
    <row r="255" customFormat="false" ht="12.75" hidden="false" customHeight="fals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7"/>
      <c r="J255" s="127"/>
      <c r="K255" s="127"/>
      <c r="L255" s="136"/>
      <c r="M255" s="136"/>
      <c r="N255" s="136"/>
      <c r="O255" s="136"/>
      <c r="P255" s="136"/>
      <c r="Q255" s="224"/>
      <c r="R255" s="224"/>
      <c r="S255" s="224"/>
    </row>
    <row r="256" customFormat="false" ht="12.75" hidden="false" customHeight="fals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7"/>
      <c r="J256" s="127"/>
      <c r="K256" s="127"/>
      <c r="L256" s="136"/>
      <c r="M256" s="136"/>
      <c r="N256" s="136"/>
      <c r="O256" s="136"/>
      <c r="P256" s="136"/>
      <c r="Q256" s="224"/>
      <c r="R256" s="224"/>
      <c r="S256" s="224"/>
    </row>
    <row r="257" customFormat="false" ht="12.75" hidden="false" customHeight="fals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7"/>
      <c r="J257" s="127"/>
      <c r="K257" s="127"/>
      <c r="L257" s="136"/>
      <c r="M257" s="136"/>
      <c r="N257" s="136"/>
      <c r="O257" s="136"/>
      <c r="P257" s="136"/>
      <c r="Q257" s="224"/>
      <c r="R257" s="224"/>
      <c r="S257" s="224"/>
    </row>
    <row r="258" customFormat="false" ht="12.75" hidden="false" customHeight="fals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36"/>
      <c r="M258" s="136"/>
      <c r="N258" s="136"/>
      <c r="O258" s="136"/>
      <c r="P258" s="136"/>
      <c r="Q258" s="224"/>
      <c r="R258" s="224"/>
      <c r="S258" s="224"/>
    </row>
    <row r="259" customFormat="false" ht="12.7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36"/>
      <c r="M259" s="136"/>
      <c r="N259" s="136"/>
      <c r="O259" s="136"/>
      <c r="P259" s="136"/>
      <c r="Q259" s="224"/>
      <c r="R259" s="224"/>
      <c r="S259" s="224"/>
    </row>
    <row r="260" customFormat="false" ht="12.75" hidden="false" customHeight="fals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7"/>
      <c r="J260" s="127"/>
      <c r="K260" s="127"/>
      <c r="L260" s="136"/>
      <c r="M260" s="136"/>
      <c r="N260" s="136"/>
      <c r="O260" s="136"/>
      <c r="P260" s="136"/>
      <c r="Q260" s="224"/>
      <c r="R260" s="224"/>
      <c r="S260" s="224"/>
    </row>
    <row r="261" customFormat="false" ht="12.75" hidden="false" customHeight="fals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7"/>
      <c r="J261" s="127"/>
      <c r="K261" s="127"/>
      <c r="L261" s="136"/>
      <c r="M261" s="136"/>
      <c r="N261" s="136"/>
      <c r="O261" s="136"/>
      <c r="P261" s="136"/>
      <c r="Q261" s="224"/>
      <c r="R261" s="224"/>
      <c r="S261" s="224"/>
    </row>
    <row r="262" customFormat="false" ht="12.75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7"/>
      <c r="J262" s="127"/>
      <c r="K262" s="127"/>
      <c r="L262" s="136"/>
      <c r="M262" s="136"/>
      <c r="N262" s="136"/>
      <c r="O262" s="136"/>
      <c r="P262" s="136"/>
      <c r="Q262" s="224"/>
      <c r="R262" s="224"/>
      <c r="S262" s="224"/>
    </row>
    <row r="263" customFormat="false" ht="12.75" hidden="false" customHeight="fals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7"/>
      <c r="J263" s="127"/>
      <c r="K263" s="127"/>
      <c r="L263" s="136"/>
      <c r="M263" s="136"/>
      <c r="N263" s="136"/>
      <c r="O263" s="136"/>
      <c r="P263" s="136"/>
      <c r="Q263" s="224"/>
      <c r="R263" s="224"/>
      <c r="S263" s="224"/>
    </row>
    <row r="264" customFormat="false" ht="12.75" hidden="false" customHeight="fals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7"/>
      <c r="J264" s="127"/>
      <c r="K264" s="127"/>
      <c r="L264" s="136"/>
      <c r="M264" s="136"/>
      <c r="N264" s="136"/>
      <c r="O264" s="136"/>
      <c r="P264" s="136"/>
      <c r="Q264" s="224"/>
      <c r="R264" s="224"/>
      <c r="S264" s="224"/>
    </row>
    <row r="265" customFormat="false" ht="12.75" hidden="false" customHeight="fals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36"/>
      <c r="M265" s="136"/>
      <c r="N265" s="136"/>
      <c r="O265" s="136"/>
      <c r="P265" s="136"/>
      <c r="Q265" s="224"/>
      <c r="R265" s="224"/>
      <c r="S265" s="224"/>
    </row>
    <row r="266" customFormat="false" ht="12.75" hidden="false" customHeight="fals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7"/>
      <c r="J266" s="127"/>
      <c r="K266" s="127"/>
      <c r="L266" s="136"/>
      <c r="M266" s="136"/>
      <c r="N266" s="136"/>
      <c r="O266" s="136"/>
      <c r="P266" s="136"/>
      <c r="Q266" s="224"/>
      <c r="R266" s="224"/>
      <c r="S266" s="224"/>
    </row>
    <row r="267" customFormat="false" ht="12.75" hidden="false" customHeight="fals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7"/>
      <c r="J267" s="127"/>
      <c r="K267" s="127"/>
      <c r="L267" s="136"/>
      <c r="M267" s="136"/>
      <c r="N267" s="136"/>
      <c r="O267" s="136"/>
      <c r="P267" s="136"/>
      <c r="Q267" s="224"/>
      <c r="R267" s="224"/>
      <c r="S267" s="224"/>
    </row>
    <row r="268" customFormat="false" ht="12.75" hidden="false" customHeight="fals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7"/>
      <c r="J268" s="127"/>
      <c r="K268" s="127"/>
      <c r="L268" s="136"/>
      <c r="M268" s="136"/>
      <c r="N268" s="136"/>
      <c r="O268" s="136"/>
      <c r="P268" s="136"/>
      <c r="Q268" s="224"/>
      <c r="R268" s="224"/>
      <c r="S268" s="224"/>
    </row>
    <row r="269" customFormat="false" ht="12.75" hidden="false" customHeight="fals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7"/>
      <c r="J269" s="127"/>
      <c r="K269" s="127"/>
      <c r="L269" s="136"/>
      <c r="M269" s="136"/>
      <c r="N269" s="136"/>
      <c r="O269" s="136"/>
      <c r="P269" s="136"/>
      <c r="Q269" s="224"/>
      <c r="R269" s="224"/>
      <c r="S269" s="224"/>
    </row>
    <row r="270" customFormat="false" ht="12.75" hidden="false" customHeight="fals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7"/>
      <c r="J270" s="127"/>
      <c r="K270" s="127"/>
      <c r="L270" s="136"/>
      <c r="M270" s="136"/>
      <c r="N270" s="136"/>
      <c r="O270" s="136"/>
      <c r="P270" s="136"/>
      <c r="Q270" s="224"/>
      <c r="R270" s="224"/>
      <c r="S270" s="224"/>
    </row>
    <row r="271" customFormat="false" ht="12.75" hidden="false" customHeight="fals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  <c r="J271" s="127"/>
      <c r="K271" s="127"/>
      <c r="L271" s="136"/>
      <c r="M271" s="136"/>
      <c r="N271" s="136"/>
      <c r="O271" s="136"/>
      <c r="P271" s="136"/>
      <c r="Q271" s="224"/>
      <c r="R271" s="224"/>
      <c r="S271" s="224"/>
    </row>
    <row r="272" customFormat="false" ht="12.75" hidden="false" customHeight="fals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7"/>
      <c r="J272" s="127"/>
      <c r="K272" s="127"/>
      <c r="L272" s="136"/>
      <c r="M272" s="136"/>
      <c r="N272" s="136"/>
      <c r="O272" s="136"/>
      <c r="P272" s="136"/>
      <c r="Q272" s="224"/>
      <c r="R272" s="224"/>
      <c r="S272" s="224"/>
    </row>
    <row r="273" customFormat="false" ht="12.75" hidden="false" customHeight="fals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  <c r="J273" s="127"/>
      <c r="K273" s="127"/>
      <c r="L273" s="136"/>
      <c r="M273" s="136"/>
      <c r="N273" s="136"/>
      <c r="O273" s="136"/>
      <c r="P273" s="136"/>
      <c r="Q273" s="224"/>
      <c r="R273" s="224"/>
      <c r="S273" s="224"/>
    </row>
    <row r="274" customFormat="false" ht="12.75" hidden="false" customHeight="fals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7"/>
      <c r="J274" s="127"/>
      <c r="K274" s="127"/>
      <c r="L274" s="136"/>
      <c r="M274" s="136"/>
      <c r="N274" s="136"/>
      <c r="O274" s="136"/>
      <c r="P274" s="136"/>
      <c r="Q274" s="224"/>
      <c r="R274" s="224"/>
      <c r="S274" s="224"/>
    </row>
    <row r="275" customFormat="false" ht="12.75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  <c r="K275" s="127"/>
      <c r="L275" s="136"/>
      <c r="M275" s="136"/>
      <c r="N275" s="136"/>
      <c r="O275" s="136"/>
      <c r="P275" s="136"/>
      <c r="Q275" s="224"/>
      <c r="R275" s="224"/>
      <c r="S275" s="224"/>
    </row>
    <row r="276" customFormat="false" ht="12.75" hidden="false" customHeight="fals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  <c r="J276" s="127"/>
      <c r="K276" s="127"/>
      <c r="L276" s="136"/>
      <c r="M276" s="136"/>
      <c r="N276" s="136"/>
      <c r="O276" s="136"/>
      <c r="P276" s="136"/>
      <c r="Q276" s="224"/>
      <c r="R276" s="224"/>
      <c r="S276" s="224"/>
    </row>
    <row r="277" customFormat="false" ht="12.75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  <c r="K277" s="127"/>
      <c r="L277" s="136"/>
      <c r="M277" s="136"/>
      <c r="N277" s="136"/>
      <c r="O277" s="136"/>
      <c r="P277" s="136"/>
      <c r="Q277" s="224"/>
      <c r="R277" s="224"/>
      <c r="S277" s="224"/>
    </row>
    <row r="278" customFormat="false" ht="12.75" hidden="false" customHeight="fals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7"/>
      <c r="J278" s="127"/>
      <c r="K278" s="127"/>
      <c r="L278" s="136"/>
      <c r="M278" s="136"/>
      <c r="N278" s="136"/>
      <c r="O278" s="136"/>
      <c r="P278" s="136"/>
      <c r="Q278" s="224"/>
      <c r="R278" s="224"/>
      <c r="S278" s="224"/>
    </row>
    <row r="279" customFormat="false" ht="12.75" hidden="false" customHeight="fals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36"/>
      <c r="M279" s="136"/>
      <c r="N279" s="136"/>
      <c r="O279" s="136"/>
      <c r="P279" s="136"/>
      <c r="Q279" s="224"/>
      <c r="R279" s="224"/>
      <c r="S279" s="224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27"/>
      <c r="K280" s="127"/>
      <c r="L280" s="136"/>
      <c r="M280" s="136"/>
      <c r="N280" s="136"/>
      <c r="O280" s="136"/>
      <c r="P280" s="136"/>
      <c r="Q280" s="224"/>
      <c r="R280" s="224"/>
      <c r="S280" s="224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27"/>
      <c r="K281" s="127"/>
      <c r="L281" s="136"/>
      <c r="M281" s="136"/>
      <c r="N281" s="136"/>
      <c r="O281" s="136"/>
      <c r="P281" s="136"/>
      <c r="Q281" s="224"/>
      <c r="R281" s="224"/>
      <c r="S281" s="224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36"/>
      <c r="M282" s="136"/>
      <c r="N282" s="136"/>
      <c r="O282" s="136"/>
      <c r="P282" s="136"/>
      <c r="Q282" s="224"/>
      <c r="R282" s="224"/>
      <c r="S282" s="224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27"/>
      <c r="K283" s="127"/>
      <c r="L283" s="136"/>
      <c r="M283" s="136"/>
      <c r="N283" s="136"/>
      <c r="O283" s="136"/>
      <c r="P283" s="136"/>
      <c r="Q283" s="224"/>
      <c r="R283" s="224"/>
      <c r="S283" s="224"/>
    </row>
    <row r="284" customFormat="false" ht="12.75" hidden="false" customHeight="fals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7"/>
      <c r="J284" s="127"/>
      <c r="K284" s="127"/>
      <c r="L284" s="136"/>
      <c r="M284" s="136"/>
      <c r="N284" s="136"/>
      <c r="O284" s="136"/>
      <c r="P284" s="136"/>
      <c r="Q284" s="224"/>
      <c r="R284" s="224"/>
      <c r="S284" s="224"/>
    </row>
    <row r="285" customFormat="false" ht="12.75" hidden="false" customHeight="fals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7"/>
      <c r="J285" s="127"/>
      <c r="K285" s="127"/>
      <c r="L285" s="136"/>
      <c r="M285" s="136"/>
      <c r="N285" s="136"/>
      <c r="O285" s="136"/>
      <c r="P285" s="136"/>
      <c r="Q285" s="224"/>
      <c r="R285" s="224"/>
      <c r="S285" s="224"/>
    </row>
    <row r="286" customFormat="false" ht="12.75" hidden="false" customHeight="fals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127"/>
      <c r="K286" s="127"/>
      <c r="L286" s="136"/>
      <c r="M286" s="136"/>
      <c r="N286" s="136"/>
      <c r="O286" s="136"/>
      <c r="P286" s="136"/>
      <c r="Q286" s="224"/>
      <c r="R286" s="224"/>
      <c r="S286" s="224"/>
    </row>
    <row r="287" customFormat="false" ht="12.75" hidden="false" customHeight="fals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  <c r="J287" s="127"/>
      <c r="K287" s="127"/>
      <c r="L287" s="136"/>
      <c r="M287" s="136"/>
      <c r="N287" s="136"/>
      <c r="O287" s="136"/>
      <c r="P287" s="136"/>
      <c r="Q287" s="224"/>
      <c r="R287" s="224"/>
      <c r="S287" s="224"/>
    </row>
    <row r="288" customFormat="false" ht="12.75" hidden="false" customHeight="fals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36"/>
      <c r="M288" s="136"/>
      <c r="N288" s="136"/>
      <c r="O288" s="136"/>
      <c r="P288" s="136"/>
      <c r="Q288" s="224"/>
      <c r="R288" s="224"/>
      <c r="S288" s="224"/>
    </row>
    <row r="289" customFormat="false" ht="12.75" hidden="false" customHeight="false" outlineLevel="0" collapsed="false">
      <c r="A289" s="127"/>
      <c r="B289" s="127"/>
      <c r="C289" s="127"/>
      <c r="D289" s="127"/>
      <c r="E289" s="127"/>
      <c r="F289" s="127"/>
      <c r="G289" s="127"/>
      <c r="H289" s="127"/>
      <c r="I289" s="127"/>
      <c r="J289" s="127"/>
      <c r="K289" s="127"/>
      <c r="L289" s="136"/>
      <c r="M289" s="136"/>
      <c r="N289" s="136"/>
      <c r="O289" s="136"/>
      <c r="P289" s="136"/>
      <c r="Q289" s="224"/>
      <c r="R289" s="224"/>
      <c r="S289" s="224"/>
    </row>
    <row r="290" customFormat="false" ht="12.75" hidden="false" customHeight="fals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7"/>
      <c r="J290" s="127"/>
      <c r="K290" s="127"/>
      <c r="L290" s="136"/>
      <c r="M290" s="136"/>
      <c r="N290" s="136"/>
      <c r="O290" s="136"/>
      <c r="P290" s="136"/>
      <c r="Q290" s="224"/>
      <c r="R290" s="224"/>
      <c r="S290" s="224"/>
    </row>
    <row r="291" customFormat="false" ht="12.75" hidden="false" customHeight="false" outlineLevel="0" collapsed="false">
      <c r="A291" s="127"/>
      <c r="B291" s="127"/>
      <c r="C291" s="127"/>
      <c r="D291" s="127"/>
      <c r="E291" s="127"/>
      <c r="F291" s="127"/>
      <c r="G291" s="127"/>
      <c r="H291" s="127"/>
      <c r="I291" s="127"/>
      <c r="J291" s="127"/>
      <c r="K291" s="127"/>
      <c r="L291" s="136"/>
      <c r="M291" s="136"/>
      <c r="N291" s="136"/>
      <c r="O291" s="136"/>
      <c r="P291" s="136"/>
      <c r="Q291" s="224"/>
      <c r="R291" s="224"/>
      <c r="S291" s="224"/>
    </row>
    <row r="292" customFormat="false" ht="12.75" hidden="false" customHeight="false" outlineLevel="0" collapsed="false">
      <c r="A292" s="127"/>
      <c r="B292" s="127"/>
      <c r="D292" s="229" t="s">
        <v>59</v>
      </c>
      <c r="E292" s="229" t="s">
        <v>58</v>
      </c>
      <c r="F292" s="229" t="s">
        <v>60</v>
      </c>
      <c r="G292" s="229" t="s">
        <v>61</v>
      </c>
      <c r="H292" s="109" t="s">
        <v>111</v>
      </c>
      <c r="I292" s="127"/>
      <c r="J292" s="127"/>
      <c r="K292" s="127"/>
      <c r="L292" s="136"/>
      <c r="M292" s="136"/>
      <c r="N292" s="136"/>
      <c r="O292" s="136"/>
      <c r="P292" s="136"/>
      <c r="Q292" s="224"/>
      <c r="R292" s="224"/>
      <c r="S292" s="224"/>
    </row>
    <row r="293" customFormat="false" ht="12.75" hidden="false" customHeight="false" outlineLevel="0" collapsed="false">
      <c r="B293" s="127"/>
      <c r="C293" s="229" t="s">
        <v>148</v>
      </c>
      <c r="D293" s="50" t="n">
        <v>33029</v>
      </c>
      <c r="E293" s="50" t="n">
        <v>38593</v>
      </c>
      <c r="F293" s="50" t="n">
        <v>1328</v>
      </c>
      <c r="G293" s="50" t="n">
        <v>26756</v>
      </c>
      <c r="H293" s="127" t="n">
        <f aca="false">SUM(D293:G293)</f>
        <v>99706</v>
      </c>
      <c r="I293" s="127"/>
      <c r="J293" s="127"/>
      <c r="K293" s="127"/>
      <c r="L293" s="136"/>
      <c r="M293" s="136"/>
      <c r="N293" s="136"/>
      <c r="O293" s="136"/>
      <c r="P293" s="136"/>
      <c r="Q293" s="224"/>
      <c r="R293" s="224"/>
      <c r="S293" s="224"/>
    </row>
    <row r="294" customFormat="false" ht="12.75" hidden="false" customHeight="false" outlineLevel="0" collapsed="false">
      <c r="A294" s="127"/>
      <c r="B294" s="127"/>
      <c r="C294" s="229" t="s">
        <v>149</v>
      </c>
      <c r="D294" s="50" t="n">
        <v>23982</v>
      </c>
      <c r="E294" s="50" t="n">
        <v>18301</v>
      </c>
      <c r="F294" s="50" t="n">
        <v>1013</v>
      </c>
      <c r="G294" s="50" t="n">
        <v>19560</v>
      </c>
      <c r="H294" s="127" t="n">
        <f aca="false">SUM(D294:G294)</f>
        <v>62856</v>
      </c>
      <c r="I294" s="127"/>
      <c r="J294" s="127"/>
      <c r="K294" s="127"/>
      <c r="L294" s="136"/>
      <c r="M294" s="136"/>
      <c r="N294" s="136"/>
      <c r="O294" s="136"/>
      <c r="P294" s="136"/>
      <c r="Q294" s="224"/>
      <c r="R294" s="224"/>
      <c r="S294" s="224"/>
    </row>
    <row r="295" customFormat="false" ht="12.75" hidden="false" customHeight="false" outlineLevel="0" collapsed="false">
      <c r="A295" s="127"/>
      <c r="B295" s="127"/>
      <c r="C295" s="229" t="s">
        <v>150</v>
      </c>
      <c r="D295" s="50" t="n">
        <v>3491</v>
      </c>
      <c r="E295" s="50" t="n">
        <v>4053</v>
      </c>
      <c r="F295" s="50" t="n">
        <v>145</v>
      </c>
      <c r="G295" s="50" t="n">
        <v>2724</v>
      </c>
      <c r="H295" s="127" t="n">
        <f aca="false">SUM(D295:G295)</f>
        <v>10413</v>
      </c>
      <c r="I295" s="127"/>
      <c r="J295" s="127"/>
      <c r="K295" s="127"/>
      <c r="L295" s="136"/>
      <c r="M295" s="136"/>
      <c r="N295" s="136"/>
      <c r="O295" s="136"/>
      <c r="P295" s="136"/>
      <c r="Q295" s="224"/>
      <c r="R295" s="224"/>
      <c r="S295" s="224"/>
    </row>
    <row r="296" customFormat="false" ht="12.75" hidden="false" customHeight="false" outlineLevel="0" collapsed="false">
      <c r="A296" s="127"/>
      <c r="B296" s="127"/>
      <c r="C296" s="229" t="s">
        <v>151</v>
      </c>
      <c r="D296" s="50" t="n">
        <v>2462</v>
      </c>
      <c r="E296" s="50" t="n">
        <v>9748</v>
      </c>
      <c r="F296" s="50" t="n">
        <v>82</v>
      </c>
      <c r="G296" s="50" t="n">
        <v>2123</v>
      </c>
      <c r="H296" s="127" t="n">
        <f aca="false">SUM(D296:G296)</f>
        <v>14415</v>
      </c>
      <c r="I296" s="127"/>
      <c r="J296" s="127"/>
      <c r="K296" s="127"/>
      <c r="L296" s="136"/>
      <c r="M296" s="136"/>
      <c r="N296" s="136"/>
      <c r="O296" s="136"/>
      <c r="P296" s="136"/>
      <c r="Q296" s="224"/>
      <c r="R296" s="224"/>
      <c r="S296" s="224"/>
    </row>
    <row r="297" customFormat="false" ht="12.75" hidden="false" customHeight="false" outlineLevel="0" collapsed="false">
      <c r="A297" s="127"/>
      <c r="B297" s="127"/>
      <c r="C297" s="229" t="s">
        <v>152</v>
      </c>
      <c r="D297" s="50" t="n">
        <v>437</v>
      </c>
      <c r="E297" s="50" t="n">
        <v>711</v>
      </c>
      <c r="F297" s="50" t="n">
        <v>13</v>
      </c>
      <c r="G297" s="50" t="n">
        <v>241</v>
      </c>
      <c r="H297" s="127" t="n">
        <f aca="false">SUM(D297:G297)</f>
        <v>1402</v>
      </c>
      <c r="I297" s="127"/>
      <c r="J297" s="127"/>
      <c r="K297" s="127"/>
      <c r="L297" s="136"/>
      <c r="M297" s="136"/>
      <c r="N297" s="136"/>
      <c r="O297" s="136"/>
      <c r="P297" s="136"/>
      <c r="Q297" s="224"/>
      <c r="R297" s="224"/>
      <c r="S297" s="224"/>
    </row>
    <row r="298" customFormat="false" ht="12.75" hidden="false" customHeight="false" outlineLevel="0" collapsed="false">
      <c r="A298" s="127"/>
      <c r="B298" s="127"/>
      <c r="C298" s="229" t="s">
        <v>153</v>
      </c>
      <c r="D298" s="50" t="n">
        <v>350</v>
      </c>
      <c r="E298" s="50" t="n">
        <v>999</v>
      </c>
      <c r="F298" s="50" t="n">
        <v>4</v>
      </c>
      <c r="G298" s="50" t="n">
        <v>200</v>
      </c>
      <c r="H298" s="127" t="n">
        <f aca="false">SUM(D298:G298)</f>
        <v>1553</v>
      </c>
      <c r="I298" s="127"/>
      <c r="J298" s="127"/>
      <c r="K298" s="127"/>
      <c r="L298" s="136"/>
      <c r="M298" s="136"/>
      <c r="N298" s="136"/>
      <c r="O298" s="136"/>
      <c r="P298" s="136"/>
      <c r="Q298" s="224"/>
      <c r="R298" s="224"/>
      <c r="S298" s="224"/>
    </row>
    <row r="299" customFormat="false" ht="12.75" hidden="false" customHeight="false" outlineLevel="0" collapsed="false">
      <c r="A299" s="127"/>
      <c r="B299" s="127"/>
      <c r="C299" s="229" t="s">
        <v>154</v>
      </c>
      <c r="D299" s="50" t="n">
        <v>549</v>
      </c>
      <c r="E299" s="50" t="n">
        <v>1505</v>
      </c>
      <c r="F299" s="50" t="n">
        <v>10</v>
      </c>
      <c r="G299" s="50" t="n">
        <v>512</v>
      </c>
      <c r="H299" s="127" t="n">
        <f aca="false">SUM(D299:G299)</f>
        <v>2576</v>
      </c>
      <c r="I299" s="127"/>
      <c r="J299" s="127"/>
      <c r="K299" s="127"/>
      <c r="L299" s="136"/>
      <c r="M299" s="136"/>
      <c r="N299" s="136"/>
      <c r="O299" s="136"/>
      <c r="P299" s="136"/>
      <c r="Q299" s="224"/>
      <c r="R299" s="224"/>
      <c r="S299" s="224"/>
    </row>
    <row r="300" customFormat="false" ht="12.75" hidden="false" customHeight="false" outlineLevel="0" collapsed="false">
      <c r="A300" s="127"/>
      <c r="B300" s="127"/>
      <c r="C300" s="229" t="s">
        <v>155</v>
      </c>
      <c r="D300" s="50" t="n">
        <v>270</v>
      </c>
      <c r="E300" s="50" t="n">
        <v>541</v>
      </c>
      <c r="F300" s="50" t="n">
        <v>18</v>
      </c>
      <c r="G300" s="50" t="n">
        <v>157</v>
      </c>
      <c r="H300" s="127" t="n">
        <f aca="false">SUM(D300:G300)</f>
        <v>986</v>
      </c>
      <c r="I300" s="127"/>
      <c r="J300" s="127"/>
      <c r="K300" s="127"/>
      <c r="L300" s="136"/>
      <c r="M300" s="136"/>
      <c r="N300" s="136"/>
      <c r="O300" s="136"/>
      <c r="P300" s="136"/>
      <c r="Q300" s="224"/>
      <c r="R300" s="224"/>
      <c r="S300" s="224"/>
    </row>
    <row r="301" customFormat="false" ht="12.75" hidden="false" customHeight="false" outlineLevel="0" collapsed="false">
      <c r="A301" s="127"/>
      <c r="B301" s="127"/>
      <c r="C301" s="229" t="s">
        <v>156</v>
      </c>
      <c r="D301" s="50" t="n">
        <v>249</v>
      </c>
      <c r="E301" s="50" t="n">
        <v>473</v>
      </c>
      <c r="F301" s="50" t="n">
        <v>11</v>
      </c>
      <c r="G301" s="50" t="n">
        <v>153</v>
      </c>
      <c r="H301" s="127" t="n">
        <f aca="false">SUM(D301:G301)</f>
        <v>886</v>
      </c>
      <c r="I301" s="127"/>
      <c r="J301" s="127"/>
      <c r="K301" s="127"/>
      <c r="L301" s="136"/>
      <c r="M301" s="136"/>
      <c r="N301" s="136"/>
      <c r="O301" s="136"/>
      <c r="R301" s="224"/>
      <c r="S301" s="224"/>
    </row>
    <row r="302" customFormat="false" ht="12.75" hidden="false" customHeight="false" outlineLevel="0" collapsed="false">
      <c r="A302" s="127"/>
      <c r="B302" s="127"/>
      <c r="C302" s="229" t="s">
        <v>157</v>
      </c>
      <c r="D302" s="50" t="n">
        <v>225</v>
      </c>
      <c r="E302" s="50" t="n">
        <v>473</v>
      </c>
      <c r="F302" s="50" t="n">
        <v>13</v>
      </c>
      <c r="G302" s="50" t="n">
        <v>137</v>
      </c>
      <c r="H302" s="127" t="n">
        <f aca="false">SUM(D302:G302)</f>
        <v>848</v>
      </c>
      <c r="I302" s="127"/>
      <c r="J302" s="127"/>
      <c r="K302" s="127"/>
      <c r="L302" s="136"/>
      <c r="M302" s="136"/>
      <c r="N302" s="136"/>
      <c r="O302" s="136"/>
      <c r="R302" s="224"/>
      <c r="S302" s="224"/>
    </row>
    <row r="303" customFormat="false" ht="12.75" hidden="false" customHeight="false" outlineLevel="0" collapsed="false">
      <c r="A303" s="127"/>
      <c r="B303" s="127"/>
      <c r="C303" s="229" t="s">
        <v>158</v>
      </c>
      <c r="D303" s="50" t="n">
        <v>594</v>
      </c>
      <c r="E303" s="50" t="n">
        <v>984</v>
      </c>
      <c r="F303" s="50" t="n">
        <v>12</v>
      </c>
      <c r="G303" s="50" t="n">
        <v>472</v>
      </c>
      <c r="H303" s="127" t="n">
        <f aca="false">SUM(D303:G303)</f>
        <v>2062</v>
      </c>
      <c r="I303" s="127"/>
      <c r="J303" s="127"/>
      <c r="K303" s="127"/>
      <c r="L303" s="136"/>
      <c r="M303" s="136"/>
      <c r="N303" s="136"/>
      <c r="O303" s="136"/>
      <c r="R303" s="224"/>
      <c r="S303" s="224"/>
    </row>
    <row r="304" customFormat="false" ht="12.75" hidden="false" customHeight="false" outlineLevel="0" collapsed="false">
      <c r="A304" s="127"/>
      <c r="B304" s="127"/>
      <c r="C304" s="229" t="s">
        <v>159</v>
      </c>
      <c r="D304" s="50" t="n">
        <v>223</v>
      </c>
      <c r="E304" s="50" t="n">
        <v>610</v>
      </c>
      <c r="F304" s="50" t="n">
        <v>2</v>
      </c>
      <c r="G304" s="50" t="n">
        <v>385</v>
      </c>
      <c r="H304" s="127" t="n">
        <f aca="false">SUM(D304:G304)</f>
        <v>1220</v>
      </c>
      <c r="I304" s="127"/>
      <c r="J304" s="127"/>
      <c r="K304" s="127"/>
      <c r="L304" s="136"/>
      <c r="M304" s="136"/>
      <c r="N304" s="136"/>
      <c r="O304" s="136"/>
      <c r="R304" s="224"/>
      <c r="S304" s="224"/>
    </row>
    <row r="305" customFormat="false" ht="12.75" hidden="false" customHeight="false" outlineLevel="0" collapsed="false">
      <c r="A305" s="127"/>
      <c r="B305" s="127"/>
      <c r="C305" s="229" t="s">
        <v>160</v>
      </c>
      <c r="D305" s="50" t="n">
        <v>197</v>
      </c>
      <c r="E305" s="50" t="n">
        <v>195</v>
      </c>
      <c r="F305" s="50" t="n">
        <v>5</v>
      </c>
      <c r="G305" s="50" t="n">
        <v>92</v>
      </c>
      <c r="H305" s="127" t="n">
        <f aca="false">SUM(D305:G305)</f>
        <v>489</v>
      </c>
      <c r="I305" s="127"/>
      <c r="J305" s="127"/>
      <c r="K305" s="127"/>
      <c r="L305" s="136"/>
      <c r="M305" s="136"/>
      <c r="N305" s="136"/>
      <c r="O305" s="136"/>
      <c r="R305" s="224"/>
      <c r="S305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7" activeCellId="0" sqref="R37:X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7" width="9.14"/>
    <col collapsed="false" customWidth="true" hidden="false" outlineLevel="0" max="2" min="2" style="237" width="10.13"/>
    <col collapsed="false" customWidth="true" hidden="false" outlineLevel="0" max="3" min="3" style="237" width="14.28"/>
    <col collapsed="false" customWidth="true" hidden="false" outlineLevel="0" max="4" min="4" style="237" width="13.41"/>
    <col collapsed="false" customWidth="true" hidden="false" outlineLevel="0" max="5" min="5" style="237" width="12.7"/>
    <col collapsed="false" customWidth="true" hidden="false" outlineLevel="0" max="6" min="6" style="237" width="11.28"/>
    <col collapsed="false" customWidth="true" hidden="false" outlineLevel="0" max="7" min="7" style="237" width="11.13"/>
    <col collapsed="false" customWidth="true" hidden="false" outlineLevel="0" max="9" min="8" style="237" width="10.13"/>
    <col collapsed="false" customWidth="true" hidden="false" outlineLevel="0" max="10" min="10" style="237" width="13.41"/>
    <col collapsed="false" customWidth="true" hidden="false" outlineLevel="0" max="11" min="11" style="237" width="12.42"/>
    <col collapsed="false" customWidth="true" hidden="false" outlineLevel="0" max="12" min="12" style="237" width="10.13"/>
    <col collapsed="false" customWidth="true" hidden="false" outlineLevel="0" max="13" min="13" style="237" width="11.42"/>
    <col collapsed="false" customWidth="true" hidden="false" outlineLevel="0" max="15" min="14" style="237" width="10.13"/>
    <col collapsed="false" customWidth="true" hidden="false" outlineLevel="0" max="16" min="16" style="237" width="10.85"/>
    <col collapsed="false" customWidth="true" hidden="false" outlineLevel="0" max="17" min="17" style="237" width="9.85"/>
    <col collapsed="false" customWidth="true" hidden="false" outlineLevel="0" max="18" min="18" style="237" width="10.56"/>
    <col collapsed="false" customWidth="true" hidden="false" outlineLevel="0" max="19" min="19" style="237" width="9.28"/>
    <col collapsed="false" customWidth="true" hidden="false" outlineLevel="0" max="20" min="20" style="237" width="10.13"/>
    <col collapsed="false" customWidth="true" hidden="false" outlineLevel="0" max="21" min="21" style="237" width="9.28"/>
    <col collapsed="false" customWidth="true" hidden="false" outlineLevel="0" max="22" min="22" style="237" width="10.99"/>
    <col collapsed="false" customWidth="true" hidden="false" outlineLevel="0" max="23" min="23" style="237" width="14.85"/>
    <col collapsed="false" customWidth="true" hidden="false" outlineLevel="0" max="24" min="24" style="237" width="13.14"/>
    <col collapsed="false" customWidth="true" hidden="false" outlineLevel="0" max="25" min="25" style="237" width="17.42"/>
    <col collapsed="false" customWidth="true" hidden="false" outlineLevel="0" max="26" min="26" style="237" width="10.13"/>
    <col collapsed="false" customWidth="true" hidden="false" outlineLevel="0" max="27" min="27" style="237" width="10.41"/>
    <col collapsed="false" customWidth="true" hidden="false" outlineLevel="0" max="33" min="28" style="237" width="9.28"/>
    <col collapsed="false" customWidth="true" hidden="false" outlineLevel="0" max="34" min="34" style="237" width="11.42"/>
    <col collapsed="false" customWidth="true" hidden="false" outlineLevel="0" max="35" min="35" style="237" width="11.99"/>
    <col collapsed="false" customWidth="true" hidden="false" outlineLevel="0" max="109" min="36" style="237" width="9.14"/>
  </cols>
  <sheetData>
    <row r="1" customFormat="false" ht="16.5" hidden="false" customHeight="false" outlineLevel="0" collapsed="false"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customFormat="false" ht="16.5" hidden="false" customHeight="false" outlineLevel="0" collapsed="false">
      <c r="B2" s="238" t="s">
        <v>161</v>
      </c>
      <c r="C2" s="239"/>
      <c r="D2" s="239"/>
      <c r="E2" s="239"/>
      <c r="F2" s="239"/>
      <c r="G2" s="239"/>
      <c r="H2" s="240"/>
      <c r="I2" s="241" t="s">
        <v>162</v>
      </c>
      <c r="J2" s="239"/>
      <c r="K2" s="239"/>
      <c r="L2" s="240"/>
      <c r="M2" s="237" t="s">
        <v>163</v>
      </c>
      <c r="N2" s="7" t="s">
        <v>3</v>
      </c>
      <c r="O2" s="8"/>
      <c r="P2" s="9"/>
      <c r="Q2" s="9"/>
      <c r="R2" s="9"/>
      <c r="S2" s="9"/>
      <c r="T2" s="1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</row>
    <row r="3" customFormat="false" ht="16.5" hidden="false" customHeight="false" outlineLevel="0" collapsed="false">
      <c r="B3" s="242"/>
      <c r="C3" s="243" t="s">
        <v>164</v>
      </c>
      <c r="D3" s="244" t="s">
        <v>165</v>
      </c>
      <c r="E3" s="244" t="n">
        <v>2013</v>
      </c>
      <c r="F3" s="244" t="n">
        <v>2020</v>
      </c>
      <c r="G3" s="245" t="s">
        <v>166</v>
      </c>
      <c r="H3" s="246" t="n">
        <v>2030</v>
      </c>
      <c r="I3" s="247" t="n">
        <v>2013</v>
      </c>
      <c r="J3" s="244" t="n">
        <v>2020</v>
      </c>
      <c r="K3" s="244" t="n">
        <v>2025</v>
      </c>
      <c r="L3" s="248" t="n">
        <v>2030</v>
      </c>
      <c r="M3" s="237" t="s">
        <v>167</v>
      </c>
      <c r="N3" s="18"/>
      <c r="O3" s="19" t="n">
        <v>2000</v>
      </c>
      <c r="P3" s="20" t="n">
        <v>2007</v>
      </c>
      <c r="Q3" s="20" t="n">
        <v>2013</v>
      </c>
      <c r="R3" s="20" t="n">
        <v>2020</v>
      </c>
      <c r="S3" s="21" t="n">
        <v>2025</v>
      </c>
      <c r="T3" s="22" t="n">
        <v>2030</v>
      </c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</row>
    <row r="4" customFormat="false" ht="15.75" hidden="false" customHeight="false" outlineLevel="0" collapsed="false">
      <c r="B4" s="242" t="s">
        <v>58</v>
      </c>
      <c r="C4" s="249" t="n">
        <v>40815573</v>
      </c>
      <c r="D4" s="250" t="n">
        <v>43557356</v>
      </c>
      <c r="E4" s="250" t="n">
        <f aca="false">(G4-D4)/18*6+D4</f>
        <v>45902070.6666667</v>
      </c>
      <c r="F4" s="250" t="n">
        <f aca="false">(G4-D4)/18*13+D4</f>
        <v>48637571.1111111</v>
      </c>
      <c r="G4" s="251" t="n">
        <v>50591500</v>
      </c>
      <c r="H4" s="252" t="n">
        <f aca="false">(G4-D4)/18*23+D4</f>
        <v>52545428.8888889</v>
      </c>
      <c r="I4" s="253" t="n">
        <f aca="false">E4/D4</f>
        <v>1.05383050951639</v>
      </c>
      <c r="J4" s="254" t="n">
        <f aca="false">F4/D4</f>
        <v>1.11663277061884</v>
      </c>
      <c r="K4" s="255" t="n">
        <f aca="false">G4/D4</f>
        <v>1.16149152854916</v>
      </c>
      <c r="L4" s="256" t="n">
        <f aca="false">H4/D4</f>
        <v>1.20635028647948</v>
      </c>
      <c r="N4" s="30" t="s">
        <v>6</v>
      </c>
      <c r="O4" s="31" t="n">
        <v>555474</v>
      </c>
      <c r="P4" s="32" t="n">
        <v>568531</v>
      </c>
      <c r="Q4" s="32" t="n">
        <f aca="false">(S4-O4)/(S3-O3)*(Q3-O3)+O4</f>
        <v>589027.52</v>
      </c>
      <c r="R4" s="32" t="n">
        <f aca="false">(S4-O4)/(S3-O3)*(R3-O3)+O4</f>
        <v>607094.8</v>
      </c>
      <c r="S4" s="32" t="n">
        <v>620000</v>
      </c>
      <c r="T4" s="33" t="n">
        <f aca="false">(S4-O4)/(S3-O3)*(T3-O3)+O4</f>
        <v>632905.2</v>
      </c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</row>
    <row r="5" customFormat="false" ht="15.75" hidden="false" customHeight="false" outlineLevel="0" collapsed="false">
      <c r="B5" s="242" t="s">
        <v>61</v>
      </c>
      <c r="C5" s="257" t="n">
        <v>11990387</v>
      </c>
      <c r="D5" s="258" t="n">
        <v>14075129</v>
      </c>
      <c r="E5" s="258" t="n">
        <f aca="false">(G5-D5)/18*6+D5</f>
        <v>15364086</v>
      </c>
      <c r="F5" s="258" t="n">
        <f aca="false">(G5-D5)/18*13+D5</f>
        <v>16867869.1666667</v>
      </c>
      <c r="G5" s="259" t="n">
        <v>17942000</v>
      </c>
      <c r="H5" s="260" t="n">
        <f aca="false">(G5-D5)/18*23+D5</f>
        <v>19016130.8333333</v>
      </c>
      <c r="I5" s="261" t="n">
        <f aca="false">E5/D5</f>
        <v>1.09157692266977</v>
      </c>
      <c r="J5" s="262" t="n">
        <f aca="false">F5/D5</f>
        <v>1.1984166657845</v>
      </c>
      <c r="K5" s="263" t="n">
        <f aca="false">G5/D5</f>
        <v>1.2747307680093</v>
      </c>
      <c r="L5" s="264" t="n">
        <f aca="false">H5/D5</f>
        <v>1.35104487023411</v>
      </c>
      <c r="N5" s="265" t="s">
        <v>8</v>
      </c>
      <c r="O5" s="266" t="n">
        <v>178471</v>
      </c>
      <c r="P5" s="43" t="n">
        <v>192522</v>
      </c>
      <c r="Q5" s="43" t="n">
        <f aca="false">(S5-O5)/(S3-O3)*(Q3-O3)+O5</f>
        <v>210466.08</v>
      </c>
      <c r="R5" s="43" t="n">
        <f aca="false">(S5-O5)/(S3-O3)*(R3-O3)+O5</f>
        <v>227694.2</v>
      </c>
      <c r="S5" s="43" t="n">
        <v>240000</v>
      </c>
      <c r="T5" s="44" t="n">
        <f aca="false">(S5-O5)/(S7-O7)*(T7-O7)+O5</f>
        <v>252305.8</v>
      </c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</row>
    <row r="6" customFormat="false" ht="15.75" hidden="false" customHeight="false" outlineLevel="0" collapsed="false">
      <c r="B6" s="242" t="s">
        <v>59</v>
      </c>
      <c r="C6" s="267" t="n">
        <v>13453156</v>
      </c>
      <c r="D6" s="268" t="n">
        <v>16098692</v>
      </c>
      <c r="E6" s="268" t="n">
        <f aca="false">(G6-D6)/18*6+D6</f>
        <v>17929394.6666667</v>
      </c>
      <c r="F6" s="268" t="n">
        <f aca="false">(G6-D6)/18*13+D6</f>
        <v>20065214.4444444</v>
      </c>
      <c r="G6" s="269" t="n">
        <v>21590800</v>
      </c>
      <c r="H6" s="270" t="n">
        <f aca="false">(G6-D6)/18*23+D6</f>
        <v>23116385.5555556</v>
      </c>
      <c r="I6" s="271" t="n">
        <f aca="false">E6/D6</f>
        <v>1.11371747882789</v>
      </c>
      <c r="J6" s="272" t="n">
        <f aca="false">F6/D6</f>
        <v>1.24638787079375</v>
      </c>
      <c r="K6" s="273" t="n">
        <f aca="false">G6/D6</f>
        <v>1.34115243648366</v>
      </c>
      <c r="L6" s="274" t="n">
        <f aca="false">H6/D6</f>
        <v>1.43591700217357</v>
      </c>
      <c r="M6" s="275"/>
      <c r="N6" s="30" t="s">
        <v>5</v>
      </c>
      <c r="O6" s="31" t="n">
        <v>213271</v>
      </c>
      <c r="P6" s="32" t="n">
        <v>238047</v>
      </c>
      <c r="Q6" s="32" t="n">
        <f aca="false">(S6-O6)/(S3-O3)*(Q3-O3)+O6</f>
        <v>258370.08</v>
      </c>
      <c r="R6" s="32" t="n">
        <f aca="false">(S6-O6)/(S3-O3)*(R3-O3)+O6</f>
        <v>282654.2</v>
      </c>
      <c r="S6" s="32" t="n">
        <v>300000</v>
      </c>
      <c r="T6" s="33" t="n">
        <f aca="false">(S6-O6)/(S4-O4)*(T4-O4)+O6</f>
        <v>317345.8</v>
      </c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</row>
    <row r="7" customFormat="false" ht="16.5" hidden="false" customHeight="false" outlineLevel="0" collapsed="false">
      <c r="B7" s="242" t="s">
        <v>60</v>
      </c>
      <c r="C7" s="267" t="n">
        <v>487744</v>
      </c>
      <c r="D7" s="268" t="n">
        <v>585600</v>
      </c>
      <c r="E7" s="268" t="n">
        <f aca="false">(G7-D7)/18*6+D7</f>
        <v>632066.666666667</v>
      </c>
      <c r="F7" s="268" t="n">
        <f aca="false">(G7-D7)/18*13+D7</f>
        <v>686277.777777778</v>
      </c>
      <c r="G7" s="269" t="n">
        <v>725000</v>
      </c>
      <c r="H7" s="270" t="n">
        <f aca="false">(G7-D7)/18*23+D7</f>
        <v>763722.222222222</v>
      </c>
      <c r="I7" s="271" t="n">
        <f aca="false">E7/D7</f>
        <v>1.07934881602914</v>
      </c>
      <c r="J7" s="272" t="n">
        <f aca="false">F7/D7</f>
        <v>1.17192243472981</v>
      </c>
      <c r="K7" s="273" t="n">
        <f aca="false">G7/D7</f>
        <v>1.23804644808743</v>
      </c>
      <c r="L7" s="274" t="n">
        <f aca="false">H7/D7</f>
        <v>1.30417046144505</v>
      </c>
      <c r="N7" s="39" t="s">
        <v>7</v>
      </c>
      <c r="O7" s="40" t="n">
        <v>8532</v>
      </c>
      <c r="P7" s="41" t="n">
        <v>8511</v>
      </c>
      <c r="Q7" s="41" t="n">
        <f aca="false">(S7-O7)/(S3-O3)*(Q3-O3)+O7</f>
        <v>9295.36</v>
      </c>
      <c r="R7" s="41" t="n">
        <f aca="false">(S7-O7)/(S3-P3)*(R3-P3)+O7</f>
        <v>9592.22222222222</v>
      </c>
      <c r="S7" s="41" t="n">
        <v>10000</v>
      </c>
      <c r="T7" s="276" t="n">
        <f aca="false">(S7-O7)/(S6-O6)*(T6-O6)+O7</f>
        <v>10293.6</v>
      </c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</row>
    <row r="8" customFormat="false" ht="17.25" hidden="false" customHeight="false" outlineLevel="0" collapsed="false">
      <c r="B8" s="242" t="s">
        <v>14</v>
      </c>
      <c r="C8" s="277" t="n">
        <f aca="false">SUM(C4:C7)</f>
        <v>66746860</v>
      </c>
      <c r="D8" s="278" t="n">
        <f aca="false">SUM(D4:D7)</f>
        <v>74316777</v>
      </c>
      <c r="E8" s="278" t="n">
        <f aca="false">SUM(E4:E7)</f>
        <v>79827618</v>
      </c>
      <c r="F8" s="278" t="n">
        <f aca="false">SUM(F4:F7)</f>
        <v>86256932.5</v>
      </c>
      <c r="G8" s="278" t="n">
        <f aca="false">SUM(G4:G7)</f>
        <v>90849300</v>
      </c>
      <c r="H8" s="279" t="n">
        <f aca="false">SUM(H4:H7)</f>
        <v>95441667.5</v>
      </c>
      <c r="I8" s="280" t="n">
        <f aca="false">E8/D8</f>
        <v>1.074153390694</v>
      </c>
      <c r="J8" s="281" t="n">
        <f aca="false">F8/D8</f>
        <v>1.160665679837</v>
      </c>
      <c r="K8" s="281" t="n">
        <f aca="false">G8/D8</f>
        <v>1.22246017208201</v>
      </c>
      <c r="L8" s="282" t="n">
        <f aca="false">H8/D8</f>
        <v>1.28425466432701</v>
      </c>
      <c r="N8" s="45" t="s">
        <v>14</v>
      </c>
      <c r="O8" s="46" t="n">
        <f aca="false">SUM(O4:O7)</f>
        <v>955748</v>
      </c>
      <c r="P8" s="46" t="n">
        <f aca="false">SUM(P4:P7)</f>
        <v>1007611</v>
      </c>
      <c r="Q8" s="46" t="n">
        <f aca="false">SUM(Q4:Q7)</f>
        <v>1067159.04</v>
      </c>
      <c r="R8" s="46" t="n">
        <f aca="false">SUM(R4:R7)</f>
        <v>1127035.42222222</v>
      </c>
      <c r="S8" s="46" t="n">
        <f aca="false">SUM(S4:S7)</f>
        <v>1170000</v>
      </c>
      <c r="T8" s="47" t="n">
        <f aca="false">SUM(T4:T7)</f>
        <v>1212850.4</v>
      </c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</row>
    <row r="9" customFormat="false" ht="17.25" hidden="false" customHeight="false" outlineLevel="0" collapsed="false">
      <c r="B9" s="283" t="s">
        <v>168</v>
      </c>
      <c r="C9" s="284" t="n">
        <f aca="false">C8-D8</f>
        <v>-7569917</v>
      </c>
      <c r="D9" s="285" t="n">
        <v>0</v>
      </c>
      <c r="E9" s="285" t="n">
        <f aca="false">E8-D8</f>
        <v>5510841</v>
      </c>
      <c r="F9" s="285" t="n">
        <f aca="false">F8-D8</f>
        <v>11940155.5</v>
      </c>
      <c r="G9" s="285" t="n">
        <f aca="false">G8-D8</f>
        <v>16532523</v>
      </c>
      <c r="H9" s="286" t="n">
        <f aca="false">H8-E8</f>
        <v>15614049.5</v>
      </c>
      <c r="I9" s="287" t="n">
        <f aca="false">E9/D8</f>
        <v>0.0741533906940017</v>
      </c>
      <c r="J9" s="288" t="n">
        <f aca="false">F9/D8</f>
        <v>0.160665679837004</v>
      </c>
      <c r="K9" s="288" t="n">
        <f aca="false">G9/D8</f>
        <v>0.222460172082005</v>
      </c>
      <c r="L9" s="289" t="n">
        <f aca="false">H9/D8</f>
        <v>0.210101273633005</v>
      </c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</row>
    <row r="10" customFormat="false" ht="17.25" hidden="false" customHeight="false" outlineLevel="0" collapsed="false">
      <c r="B10" s="290"/>
      <c r="C10" s="291"/>
      <c r="D10" s="292"/>
      <c r="E10" s="292"/>
      <c r="F10" s="292"/>
      <c r="G10" s="292"/>
      <c r="H10" s="292"/>
      <c r="I10" s="293"/>
      <c r="J10" s="293"/>
      <c r="K10" s="293"/>
      <c r="L10" s="293"/>
      <c r="DA10" s="0"/>
      <c r="DB10" s="0"/>
      <c r="DC10" s="0"/>
      <c r="DD10" s="0"/>
      <c r="DE10" s="0"/>
    </row>
    <row r="11" customFormat="false" ht="16.5" hidden="false" customHeight="false" outlineLevel="0" collapsed="false">
      <c r="B11" s="294" t="s">
        <v>169</v>
      </c>
      <c r="C11" s="295"/>
      <c r="D11" s="295"/>
      <c r="E11" s="295"/>
      <c r="F11" s="295"/>
      <c r="G11" s="296"/>
      <c r="H11" s="297" t="s">
        <v>170</v>
      </c>
      <c r="I11" s="298"/>
      <c r="J11" s="298"/>
      <c r="K11" s="298"/>
      <c r="L11" s="298"/>
      <c r="M11" s="299"/>
      <c r="N11" s="237" t="s">
        <v>171</v>
      </c>
      <c r="O11" s="300" t="s">
        <v>172</v>
      </c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</row>
    <row r="12" customFormat="false" ht="16.5" hidden="false" customHeight="false" outlineLevel="0" collapsed="false">
      <c r="B12" s="301"/>
      <c r="C12" s="302" t="s">
        <v>165</v>
      </c>
      <c r="D12" s="303" t="n">
        <v>2013</v>
      </c>
      <c r="E12" s="303" t="n">
        <v>2020</v>
      </c>
      <c r="F12" s="303" t="n">
        <v>2025</v>
      </c>
      <c r="G12" s="304" t="n">
        <v>2030</v>
      </c>
      <c r="H12" s="305"/>
      <c r="I12" s="306" t="n">
        <v>2007</v>
      </c>
      <c r="J12" s="307" t="n">
        <v>2013</v>
      </c>
      <c r="K12" s="307" t="n">
        <v>2020</v>
      </c>
      <c r="L12" s="307" t="n">
        <v>2025</v>
      </c>
      <c r="M12" s="308" t="n">
        <v>2030</v>
      </c>
      <c r="O12" s="309" t="n">
        <f aca="false">V15</f>
        <v>1047.89219253291</v>
      </c>
      <c r="Q12" s="294" t="s">
        <v>173</v>
      </c>
      <c r="R12" s="296"/>
      <c r="S12" s="294" t="s">
        <v>174</v>
      </c>
      <c r="T12" s="295"/>
      <c r="U12" s="296"/>
      <c r="V12" s="296"/>
      <c r="AG12" s="310"/>
      <c r="AH12" s="311"/>
      <c r="AI12" s="311"/>
      <c r="AJ12" s="311"/>
      <c r="CZ12" s="0"/>
      <c r="DA12" s="0"/>
      <c r="DB12" s="0"/>
      <c r="DC12" s="0"/>
      <c r="DD12" s="0"/>
      <c r="DE12" s="0"/>
    </row>
    <row r="13" customFormat="false" ht="16.5" hidden="false" customHeight="false" outlineLevel="0" collapsed="false">
      <c r="B13" s="301"/>
      <c r="C13" s="312" t="s">
        <v>175</v>
      </c>
      <c r="D13" s="313" t="s">
        <v>175</v>
      </c>
      <c r="E13" s="313" t="s">
        <v>175</v>
      </c>
      <c r="F13" s="313" t="s">
        <v>175</v>
      </c>
      <c r="G13" s="314" t="s">
        <v>175</v>
      </c>
      <c r="H13" s="315"/>
      <c r="I13" s="316" t="s">
        <v>175</v>
      </c>
      <c r="J13" s="317" t="s">
        <v>175</v>
      </c>
      <c r="K13" s="317" t="s">
        <v>175</v>
      </c>
      <c r="L13" s="317" t="s">
        <v>175</v>
      </c>
      <c r="M13" s="318" t="s">
        <v>175</v>
      </c>
      <c r="P13" s="319"/>
      <c r="Q13" s="301" t="s">
        <v>176</v>
      </c>
      <c r="R13" s="320" t="s">
        <v>177</v>
      </c>
      <c r="S13" s="301" t="s">
        <v>178</v>
      </c>
      <c r="T13" s="321" t="s">
        <v>179</v>
      </c>
      <c r="U13" s="320" t="s">
        <v>180</v>
      </c>
      <c r="V13" s="320" t="s">
        <v>176</v>
      </c>
      <c r="Y13" s="322"/>
      <c r="Z13" s="323"/>
      <c r="AA13" s="323"/>
      <c r="AG13" s="310"/>
      <c r="AH13" s="311"/>
      <c r="AI13" s="311"/>
      <c r="AJ13" s="311"/>
      <c r="CZ13" s="0"/>
      <c r="DA13" s="0"/>
      <c r="DB13" s="0"/>
      <c r="DC13" s="0"/>
      <c r="DD13" s="0"/>
      <c r="DE13" s="0"/>
    </row>
    <row r="14" customFormat="false" ht="16.5" hidden="false" customHeight="false" outlineLevel="0" collapsed="false">
      <c r="B14" s="301" t="s">
        <v>58</v>
      </c>
      <c r="C14" s="324" t="n">
        <v>6409.8</v>
      </c>
      <c r="D14" s="325" t="n">
        <f aca="false">J14*K33</f>
        <v>6738.42969097908</v>
      </c>
      <c r="E14" s="325" t="n">
        <f aca="false">K14*L33</f>
        <v>7140.00149693067</v>
      </c>
      <c r="F14" s="325" t="n">
        <f aca="false">L14*M33</f>
        <v>7426.83850118181</v>
      </c>
      <c r="G14" s="326" t="n">
        <f aca="false">M14*N33</f>
        <v>7713.67550543295</v>
      </c>
      <c r="H14" s="327" t="s">
        <v>58</v>
      </c>
      <c r="I14" s="328" t="n">
        <f aca="false">C14+V15</f>
        <v>7457.69219253291</v>
      </c>
      <c r="J14" s="329" t="n">
        <f aca="false">I14*I4</f>
        <v>7859.14356307334</v>
      </c>
      <c r="K14" s="329" t="n">
        <f aca="false">I14*J4</f>
        <v>8327.50349537051</v>
      </c>
      <c r="L14" s="329" t="n">
        <f aca="false">I14*K4</f>
        <v>8662.0463041542</v>
      </c>
      <c r="M14" s="330" t="n">
        <f aca="false">I14*L4</f>
        <v>8996.58911293789</v>
      </c>
      <c r="O14" s="331" t="s">
        <v>181</v>
      </c>
      <c r="P14" s="331" t="s">
        <v>48</v>
      </c>
      <c r="Q14" s="301"/>
      <c r="R14" s="320" t="s">
        <v>182</v>
      </c>
      <c r="S14" s="301" t="s">
        <v>69</v>
      </c>
      <c r="T14" s="321" t="s">
        <v>175</v>
      </c>
      <c r="U14" s="320" t="s">
        <v>175</v>
      </c>
      <c r="V14" s="320" t="s">
        <v>175</v>
      </c>
      <c r="AA14" s="323"/>
      <c r="AG14" s="310"/>
      <c r="AH14" s="311"/>
      <c r="AI14" s="311"/>
      <c r="AJ14" s="311"/>
      <c r="CZ14" s="0"/>
      <c r="DA14" s="0"/>
      <c r="DB14" s="0"/>
      <c r="DC14" s="0"/>
      <c r="DD14" s="0"/>
      <c r="DE14" s="0"/>
    </row>
    <row r="15" customFormat="false" ht="16.5" hidden="false" customHeight="false" outlineLevel="0" collapsed="false">
      <c r="B15" s="301" t="s">
        <v>61</v>
      </c>
      <c r="C15" s="332" t="n">
        <v>1458.9</v>
      </c>
      <c r="D15" s="333" t="n">
        <f aca="false">J15*K34</f>
        <v>1583.80183781018</v>
      </c>
      <c r="E15" s="333" t="n">
        <f aca="false">K15*L34</f>
        <v>1738.81883934445</v>
      </c>
      <c r="F15" s="333" t="n">
        <f aca="false">L15*M34</f>
        <v>1849.54526901179</v>
      </c>
      <c r="G15" s="334" t="n">
        <f aca="false">M15*N34</f>
        <v>1960.27169867913</v>
      </c>
      <c r="H15" s="327" t="s">
        <v>61</v>
      </c>
      <c r="I15" s="328" t="n">
        <f aca="false">C15+V16</f>
        <v>2118.14616380931</v>
      </c>
      <c r="J15" s="335" t="n">
        <f aca="false">I15*I5</f>
        <v>2312.11947125574</v>
      </c>
      <c r="K15" s="335" t="n">
        <f aca="false">I15*J5</f>
        <v>2538.42166327658</v>
      </c>
      <c r="L15" s="335" t="n">
        <f aca="false">I15*K5</f>
        <v>2700.0660861486</v>
      </c>
      <c r="M15" s="336" t="n">
        <f aca="false">I15*L5</f>
        <v>2861.71050902062</v>
      </c>
      <c r="O15" s="337" t="n">
        <f aca="false">C14-Q15</f>
        <v>212.557768888889</v>
      </c>
      <c r="P15" s="338" t="s">
        <v>6</v>
      </c>
      <c r="Q15" s="339" t="n">
        <f aca="false">C14-(C24*(P22/100))</f>
        <v>6197.24223111111</v>
      </c>
      <c r="R15" s="340" t="n">
        <f aca="false">(Q15/(D4*J33*(17-6.68)))*1000000</f>
        <v>16.0795461214784</v>
      </c>
      <c r="S15" s="339" t="n">
        <f aca="false">(1-J33)*D4</f>
        <v>6211278.9656</v>
      </c>
      <c r="T15" s="341" t="n">
        <f aca="false">(R15*S15*(17-6.68))/1000000</f>
        <v>1030.70532091958</v>
      </c>
      <c r="U15" s="340" t="n">
        <f aca="false">C24*(1-(P22/100))</f>
        <v>17.1868716133334</v>
      </c>
      <c r="V15" s="340" t="n">
        <f aca="false">T15+U15</f>
        <v>1047.89219253291</v>
      </c>
      <c r="AA15" s="323"/>
      <c r="AG15" s="310"/>
      <c r="AH15" s="311"/>
      <c r="AI15" s="311"/>
      <c r="AJ15" s="311"/>
      <c r="CZ15" s="0"/>
      <c r="DA15" s="0"/>
      <c r="DB15" s="0"/>
      <c r="DC15" s="0"/>
      <c r="DD15" s="0"/>
      <c r="DE15" s="0"/>
    </row>
    <row r="16" customFormat="false" ht="16.5" hidden="false" customHeight="false" outlineLevel="0" collapsed="false">
      <c r="B16" s="301" t="s">
        <v>59</v>
      </c>
      <c r="C16" s="332" t="n">
        <v>1809.3</v>
      </c>
      <c r="D16" s="333" t="n">
        <f aca="false">J16*K35</f>
        <v>2004.46875855642</v>
      </c>
      <c r="E16" s="333" t="n">
        <f aca="false">K16*L35</f>
        <v>2243.24893480084</v>
      </c>
      <c r="F16" s="333" t="n">
        <f aca="false">L16*M35</f>
        <v>2413.80620354686</v>
      </c>
      <c r="G16" s="334" t="n">
        <f aca="false">M16*N35</f>
        <v>2584.36347229287</v>
      </c>
      <c r="H16" s="327" t="s">
        <v>59</v>
      </c>
      <c r="I16" s="328" t="n">
        <f aca="false">C16+V17</f>
        <v>2661.24506293243</v>
      </c>
      <c r="J16" s="335" t="n">
        <f aca="false">I16*I6</f>
        <v>2963.87514203227</v>
      </c>
      <c r="K16" s="335" t="n">
        <f aca="false">I16*J6</f>
        <v>3316.94356764874</v>
      </c>
      <c r="L16" s="335" t="n">
        <f aca="false">I16*K6</f>
        <v>3569.13530023194</v>
      </c>
      <c r="M16" s="336" t="n">
        <f aca="false">I16*L6</f>
        <v>3821.32703281513</v>
      </c>
      <c r="O16" s="337" t="n">
        <f aca="false">C15-Q16</f>
        <v>61.2618968888889</v>
      </c>
      <c r="P16" s="342" t="s">
        <v>8</v>
      </c>
      <c r="Q16" s="339" t="n">
        <f aca="false">C15-(C25*(P23/100))</f>
        <v>1397.63810311111</v>
      </c>
      <c r="R16" s="340" t="n">
        <f aca="false">(Q16/(D5*J34*(17-6.68)))*1000000</f>
        <v>14.0466279468227</v>
      </c>
      <c r="S16" s="339" t="n">
        <f aca="false">(1-J34)*D5</f>
        <v>4433665.635</v>
      </c>
      <c r="T16" s="341" t="n">
        <f aca="false">(R16*S16*(17-6.68))/1000000</f>
        <v>642.709492671533</v>
      </c>
      <c r="U16" s="340" t="n">
        <f aca="false">C25*(1-(P23/100))</f>
        <v>16.5366711377778</v>
      </c>
      <c r="V16" s="340" t="n">
        <f aca="false">T16+U16</f>
        <v>659.246163809311</v>
      </c>
      <c r="AA16" s="323"/>
      <c r="AG16" s="310"/>
      <c r="AH16" s="311"/>
      <c r="AI16" s="311"/>
      <c r="AJ16" s="311"/>
      <c r="CZ16" s="0"/>
      <c r="DA16" s="0"/>
      <c r="DB16" s="0"/>
      <c r="DC16" s="0"/>
      <c r="DD16" s="0"/>
      <c r="DE16" s="0"/>
    </row>
    <row r="17" customFormat="false" ht="16.5" hidden="false" customHeight="false" outlineLevel="0" collapsed="false">
      <c r="B17" s="301" t="s">
        <v>60</v>
      </c>
      <c r="C17" s="343" t="n">
        <v>73.2</v>
      </c>
      <c r="D17" s="344" t="n">
        <f aca="false">J17*K36</f>
        <v>77.7347894575483</v>
      </c>
      <c r="E17" s="344" t="n">
        <f aca="false">K17*L36</f>
        <v>84.4019490005532</v>
      </c>
      <c r="F17" s="344" t="n">
        <f aca="false">L17*M36</f>
        <v>89.1642058169853</v>
      </c>
      <c r="G17" s="345" t="n">
        <f aca="false">M17*N36</f>
        <v>93.9264626334174</v>
      </c>
      <c r="H17" s="327" t="s">
        <v>60</v>
      </c>
      <c r="I17" s="328" t="n">
        <f aca="false">C17+V18</f>
        <v>176.131282166373</v>
      </c>
      <c r="J17" s="346" t="n">
        <f aca="false">I17*I7</f>
        <v>190.107090871969</v>
      </c>
      <c r="K17" s="346" t="n">
        <f aca="false">I17*J7</f>
        <v>206.412201028499</v>
      </c>
      <c r="L17" s="346" t="n">
        <f aca="false">I17*K7</f>
        <v>218.058708283163</v>
      </c>
      <c r="M17" s="347" t="n">
        <f aca="false">I17*L7</f>
        <v>229.705215537827</v>
      </c>
      <c r="O17" s="337" t="n">
        <f aca="false">C16-Q17</f>
        <v>74.5568599999999</v>
      </c>
      <c r="P17" s="338" t="s">
        <v>5</v>
      </c>
      <c r="Q17" s="339" t="n">
        <f aca="false">C16-(C26*(P24/100))</f>
        <v>1734.74314</v>
      </c>
      <c r="R17" s="340" t="n">
        <f aca="false">(Q17/(D6*J35*(17-6.68)))*1000000</f>
        <v>15.4392252187579</v>
      </c>
      <c r="S17" s="339" t="n">
        <f aca="false">(1-J35)*D6</f>
        <v>5211146.6004</v>
      </c>
      <c r="T17" s="341" t="n">
        <f aca="false">(R17*S17*(17-6.68))/1000000</f>
        <v>830.306601239095</v>
      </c>
      <c r="U17" s="340" t="n">
        <f aca="false">C26*(1-(P24/100))</f>
        <v>21.6384616933333</v>
      </c>
      <c r="V17" s="340" t="n">
        <f aca="false">T17+U17</f>
        <v>851.945062932428</v>
      </c>
      <c r="AA17" s="323"/>
      <c r="AG17" s="310"/>
      <c r="AH17" s="311"/>
      <c r="AI17" s="311"/>
      <c r="AJ17" s="311"/>
      <c r="CZ17" s="0"/>
      <c r="DA17" s="0"/>
      <c r="DB17" s="0"/>
      <c r="DC17" s="0"/>
      <c r="DD17" s="0"/>
      <c r="DE17" s="0"/>
    </row>
    <row r="18" customFormat="false" ht="16.5" hidden="false" customHeight="false" outlineLevel="0" collapsed="false">
      <c r="B18" s="348" t="s">
        <v>183</v>
      </c>
      <c r="C18" s="349" t="n">
        <f aca="false">SUM(C14:C17)</f>
        <v>9751.2</v>
      </c>
      <c r="D18" s="350" t="n">
        <f aca="false">SUM(D14:D17)</f>
        <v>10404.4350768032</v>
      </c>
      <c r="E18" s="350" t="n">
        <f aca="false">SUM(E14:E17)</f>
        <v>11206.4712200765</v>
      </c>
      <c r="F18" s="350" t="n">
        <f aca="false">SUM(F14:F17)</f>
        <v>11779.3541795574</v>
      </c>
      <c r="G18" s="351" t="n">
        <f aca="false">SUM(G14:G17)</f>
        <v>12352.2371390384</v>
      </c>
      <c r="H18" s="352" t="s">
        <v>184</v>
      </c>
      <c r="I18" s="353" t="n">
        <f aca="false">SUM(I14:I17)</f>
        <v>12413.214701441</v>
      </c>
      <c r="J18" s="354" t="n">
        <f aca="false">SUM(J14:J17)</f>
        <v>13325.2452672333</v>
      </c>
      <c r="K18" s="354" t="n">
        <f aca="false">SUM(K14:K17)</f>
        <v>14389.2809273243</v>
      </c>
      <c r="L18" s="354" t="n">
        <f aca="false">SUM(L14:L17)</f>
        <v>15149.3063988179</v>
      </c>
      <c r="M18" s="355" t="n">
        <f aca="false">SUM(M14:M17)</f>
        <v>15909.3318703115</v>
      </c>
      <c r="O18" s="337" t="n">
        <f aca="false">C17-Q18</f>
        <v>2.58625422222222</v>
      </c>
      <c r="P18" s="356" t="s">
        <v>7</v>
      </c>
      <c r="Q18" s="339" t="n">
        <f aca="false">C17-(C27*(P25/100))</f>
        <v>70.6137457777778</v>
      </c>
      <c r="R18" s="340" t="n">
        <f aca="false">(Q18/(D7*J36*(17-6.68)))*1000000</f>
        <v>28.5753378488503</v>
      </c>
      <c r="S18" s="339" t="n">
        <f aca="false">(1-J36)*D7</f>
        <v>346148.16</v>
      </c>
      <c r="T18" s="341" t="n">
        <f aca="false">(R18*S18*(17-6.68))/1000000</f>
        <v>102.078222375262</v>
      </c>
      <c r="U18" s="340" t="n">
        <f aca="false">C27*(1-(P25/100))</f>
        <v>0.853059791111111</v>
      </c>
      <c r="V18" s="340" t="n">
        <f aca="false">T18+U18</f>
        <v>102.931282166373</v>
      </c>
      <c r="AA18" s="323"/>
      <c r="AG18" s="357"/>
      <c r="AH18" s="357"/>
      <c r="AI18" s="357"/>
      <c r="AJ18" s="357"/>
      <c r="CZ18" s="0"/>
      <c r="DA18" s="0"/>
      <c r="DB18" s="0"/>
      <c r="DC18" s="0"/>
      <c r="DD18" s="0"/>
      <c r="DE18" s="0"/>
    </row>
    <row r="19" customFormat="false" ht="16.5" hidden="false" customHeight="false" outlineLevel="0" collapsed="false">
      <c r="H19" s="358" t="s">
        <v>185</v>
      </c>
      <c r="I19" s="359" t="n">
        <v>0</v>
      </c>
      <c r="J19" s="360" t="n">
        <f aca="false">J18-I18</f>
        <v>912.030565792293</v>
      </c>
      <c r="K19" s="360" t="n">
        <f aca="false">K18-I18</f>
        <v>1976.0662258833</v>
      </c>
      <c r="L19" s="360" t="n">
        <f aca="false">L18-I18</f>
        <v>2736.09169737688</v>
      </c>
      <c r="M19" s="361" t="n">
        <f aca="false">M18-I18</f>
        <v>3496.11716887045</v>
      </c>
      <c r="O19" s="337" t="n">
        <f aca="false">SUM(O15:O18)</f>
        <v>350.96278</v>
      </c>
      <c r="P19" s="362" t="s">
        <v>14</v>
      </c>
      <c r="Q19" s="363" t="n">
        <f aca="false">SUM(Q15:Q18)</f>
        <v>9400.23722</v>
      </c>
      <c r="R19" s="364" t="n">
        <f aca="false">SUM(R15:R18)</f>
        <v>74.1407371359094</v>
      </c>
      <c r="S19" s="363" t="n">
        <f aca="false">SUM(S15:S18)</f>
        <v>16202239.361</v>
      </c>
      <c r="T19" s="365" t="n">
        <f aca="false">SUM(T15:T18)</f>
        <v>2605.79963720547</v>
      </c>
      <c r="U19" s="364" t="n">
        <f aca="false">SUM(U15:U18)</f>
        <v>56.2150642355556</v>
      </c>
      <c r="V19" s="364" t="n">
        <f aca="false">SUM(V15:V18)</f>
        <v>2662.01470144102</v>
      </c>
      <c r="Y19" s="357"/>
      <c r="Z19" s="357"/>
      <c r="AA19" s="357"/>
      <c r="AD19" s="322"/>
      <c r="AE19" s="323"/>
      <c r="AF19" s="323"/>
      <c r="AG19" s="310"/>
      <c r="AH19" s="311"/>
      <c r="AI19" s="311"/>
      <c r="AJ19" s="311"/>
    </row>
    <row r="20" customFormat="false" ht="16.5" hidden="false" customHeight="false" outlineLevel="0" collapsed="false">
      <c r="U20" s="357"/>
      <c r="V20" s="357"/>
      <c r="W20" s="357"/>
      <c r="X20" s="357"/>
      <c r="Y20" s="357"/>
      <c r="Z20" s="357"/>
      <c r="AA20" s="357"/>
      <c r="AB20" s="357"/>
      <c r="AC20" s="357"/>
      <c r="AD20" s="322"/>
      <c r="AE20" s="323"/>
      <c r="AF20" s="323"/>
      <c r="AG20" s="310"/>
      <c r="AH20" s="311"/>
      <c r="AI20" s="311"/>
      <c r="AJ20" s="311"/>
    </row>
    <row r="21" customFormat="false" ht="16.5" hidden="false" customHeight="false" outlineLevel="0" collapsed="false">
      <c r="B21" s="294" t="s">
        <v>186</v>
      </c>
      <c r="C21" s="295"/>
      <c r="D21" s="295"/>
      <c r="E21" s="295"/>
      <c r="F21" s="295"/>
      <c r="G21" s="296"/>
      <c r="H21" s="366"/>
      <c r="I21" s="367" t="s">
        <v>187</v>
      </c>
      <c r="O21" s="331"/>
      <c r="P21" s="331" t="s">
        <v>188</v>
      </c>
      <c r="U21" s="357"/>
      <c r="V21" s="357"/>
      <c r="W21" s="357"/>
      <c r="Y21" s="357"/>
      <c r="Z21" s="357"/>
      <c r="AA21" s="357"/>
      <c r="AB21" s="357"/>
      <c r="AC21" s="357"/>
      <c r="AD21" s="322"/>
      <c r="AE21" s="323"/>
      <c r="AF21" s="323"/>
      <c r="AG21" s="310"/>
      <c r="AH21" s="311"/>
      <c r="AI21" s="311"/>
      <c r="AJ21" s="311"/>
    </row>
    <row r="22" customFormat="false" ht="16.5" hidden="false" customHeight="false" outlineLevel="0" collapsed="false">
      <c r="B22" s="301"/>
      <c r="C22" s="302" t="n">
        <v>2007</v>
      </c>
      <c r="D22" s="303" t="n">
        <v>2013</v>
      </c>
      <c r="E22" s="303" t="n">
        <v>2020</v>
      </c>
      <c r="F22" s="303" t="n">
        <v>2025</v>
      </c>
      <c r="G22" s="304" t="n">
        <v>2030</v>
      </c>
      <c r="H22" s="366"/>
      <c r="I22" s="368" t="n">
        <f aca="false">155/1000*0.4</f>
        <v>0.062</v>
      </c>
      <c r="J22" s="369" t="s">
        <v>189</v>
      </c>
      <c r="K22" s="237" t="s">
        <v>190</v>
      </c>
      <c r="O22" s="370" t="s">
        <v>58</v>
      </c>
      <c r="P22" s="371" t="n">
        <v>92.5191414364388</v>
      </c>
      <c r="U22" s="357"/>
      <c r="V22" s="357"/>
      <c r="W22" s="357"/>
      <c r="Y22" s="357"/>
      <c r="Z22" s="357"/>
      <c r="AA22" s="357"/>
      <c r="AB22" s="357"/>
      <c r="AC22" s="357"/>
      <c r="AD22" s="322"/>
      <c r="AE22" s="323"/>
      <c r="AF22" s="323"/>
      <c r="AG22" s="310"/>
      <c r="AH22" s="311"/>
      <c r="AI22" s="311"/>
      <c r="AJ22" s="311"/>
    </row>
    <row r="23" customFormat="false" ht="16.5" hidden="false" customHeight="false" outlineLevel="0" collapsed="false">
      <c r="B23" s="301"/>
      <c r="C23" s="312" t="s">
        <v>175</v>
      </c>
      <c r="D23" s="313" t="s">
        <v>175</v>
      </c>
      <c r="E23" s="313" t="s">
        <v>175</v>
      </c>
      <c r="F23" s="313" t="s">
        <v>175</v>
      </c>
      <c r="G23" s="314" t="s">
        <v>175</v>
      </c>
      <c r="H23" s="366"/>
      <c r="I23" s="367" t="s">
        <v>191</v>
      </c>
      <c r="O23" s="370" t="s">
        <v>61</v>
      </c>
      <c r="P23" s="371" t="n">
        <v>78.7442474106855</v>
      </c>
      <c r="U23" s="357"/>
      <c r="V23" s="357"/>
      <c r="W23" s="357"/>
      <c r="Y23" s="357"/>
      <c r="Z23" s="357"/>
      <c r="AA23" s="357"/>
      <c r="AB23" s="357"/>
      <c r="AC23" s="357"/>
      <c r="AD23" s="322"/>
      <c r="AE23" s="323"/>
      <c r="AF23" s="323"/>
      <c r="AG23" s="310"/>
      <c r="AH23" s="311"/>
      <c r="AI23" s="311"/>
      <c r="AJ23" s="311"/>
    </row>
    <row r="24" customFormat="false" ht="16.5" hidden="false" customHeight="false" outlineLevel="0" collapsed="false">
      <c r="B24" s="301" t="s">
        <v>58</v>
      </c>
      <c r="C24" s="372" t="n">
        <f aca="false">0.419/3600000*1000*(I22*P4)*(60-4)</f>
        <v>229.744640502222</v>
      </c>
      <c r="D24" s="373" t="n">
        <f aca="false">0.419/3600000*1000*(I22*Q4)*(60-4)</f>
        <v>238.027329782044</v>
      </c>
      <c r="E24" s="373" t="n">
        <f aca="false">0.419/3600000*1000*(I22*R4)*(60-4)</f>
        <v>245.328357779556</v>
      </c>
      <c r="F24" s="373" t="n">
        <f aca="false">0.419/3600000*1000*(I22*S4)*(60-4)</f>
        <v>250.543377777778</v>
      </c>
      <c r="G24" s="373" t="n">
        <f aca="false">0.419/3600000*1000*(I22*T4)*(60-4)</f>
        <v>255.758397776</v>
      </c>
      <c r="H24" s="366"/>
      <c r="I24" s="374" t="s">
        <v>192</v>
      </c>
      <c r="O24" s="370" t="s">
        <v>59</v>
      </c>
      <c r="P24" s="371" t="n">
        <v>77.505702655358</v>
      </c>
      <c r="U24" s="357"/>
      <c r="V24" s="357"/>
      <c r="W24" s="357"/>
      <c r="Y24" s="357"/>
      <c r="Z24" s="357"/>
      <c r="AA24" s="357"/>
      <c r="AB24" s="357"/>
      <c r="AC24" s="357"/>
      <c r="AD24" s="322"/>
      <c r="AE24" s="323"/>
      <c r="AF24" s="323"/>
      <c r="AG24" s="310"/>
      <c r="AH24" s="311"/>
      <c r="AI24" s="311"/>
      <c r="AJ24" s="311"/>
    </row>
    <row r="25" customFormat="false" ht="15.75" hidden="false" customHeight="false" outlineLevel="0" collapsed="false">
      <c r="B25" s="301" t="s">
        <v>61</v>
      </c>
      <c r="C25" s="375" t="n">
        <f aca="false">0.419/3600000*1000*(I22*P5)*(60-4)</f>
        <v>77.7985680266667</v>
      </c>
      <c r="D25" s="376" t="n">
        <f aca="false">0.419/3600000*1000*(I22*Q5)*(60-4)</f>
        <v>85.0498106304</v>
      </c>
      <c r="E25" s="376" t="n">
        <f aca="false">0.419/3600000*1000*(I22*R5)*(60-4)</f>
        <v>92.0117322071111</v>
      </c>
      <c r="F25" s="376" t="n">
        <f aca="false">0.419/3600000*1000*(I22*S5)*(60-4)</f>
        <v>96.9845333333333</v>
      </c>
      <c r="G25" s="376" t="n">
        <f aca="false">0.419/3600000*1000*(I22*T5)*(60-4)</f>
        <v>101.957334459556</v>
      </c>
      <c r="H25" s="366"/>
      <c r="I25" s="377"/>
      <c r="O25" s="370" t="s">
        <v>60</v>
      </c>
      <c r="P25" s="371" t="n">
        <v>75.1968041358242</v>
      </c>
      <c r="U25" s="357"/>
      <c r="V25" s="357"/>
      <c r="W25" s="357"/>
      <c r="Y25" s="357"/>
      <c r="Z25" s="357"/>
      <c r="AA25" s="357"/>
      <c r="AB25" s="357"/>
      <c r="AC25" s="357"/>
      <c r="AD25" s="322"/>
      <c r="AE25" s="323"/>
      <c r="AF25" s="378"/>
      <c r="AG25" s="310"/>
      <c r="AH25" s="311"/>
      <c r="AI25" s="311"/>
      <c r="AJ25" s="311"/>
    </row>
    <row r="26" customFormat="false" ht="15.75" hidden="false" customHeight="false" outlineLevel="0" collapsed="false">
      <c r="B26" s="301" t="s">
        <v>59</v>
      </c>
      <c r="C26" s="375" t="n">
        <f aca="false">0.419/3600000*1000*(I22*P6)*(60-4)</f>
        <v>96.1953216933333</v>
      </c>
      <c r="D26" s="376" t="n">
        <f aca="false">0.419/3600000*1000*(I22*Q6)*(60-4)</f>
        <v>104.407923483733</v>
      </c>
      <c r="E26" s="376" t="n">
        <f aca="false">0.419/3600000*1000*(I22*R6)*(60-4)</f>
        <v>114.221190340444</v>
      </c>
      <c r="F26" s="376" t="n">
        <f aca="false">0.419/3600000*1000*(I22*S6)*(60-4)</f>
        <v>121.230666666667</v>
      </c>
      <c r="G26" s="376" t="n">
        <f aca="false">0.419/3600000*1000*(I22*T6)*(60-4)</f>
        <v>128.240142992889</v>
      </c>
      <c r="H26" s="366"/>
      <c r="I26" s="377"/>
      <c r="U26" s="357"/>
      <c r="V26" s="357"/>
      <c r="W26" s="357"/>
      <c r="Y26" s="357"/>
      <c r="Z26" s="357"/>
      <c r="AA26" s="357"/>
      <c r="AB26" s="357"/>
      <c r="AC26" s="357"/>
      <c r="AD26" s="322"/>
      <c r="AE26" s="323"/>
      <c r="AF26" s="378"/>
      <c r="AG26" s="310"/>
      <c r="AH26" s="311"/>
      <c r="AI26" s="311"/>
      <c r="AJ26" s="311"/>
    </row>
    <row r="27" customFormat="false" ht="15.75" hidden="false" customHeight="false" outlineLevel="0" collapsed="false">
      <c r="B27" s="301" t="s">
        <v>60</v>
      </c>
      <c r="C27" s="375" t="n">
        <f aca="false">0.419/3600000*1000*(I22*P7)*(60-4)</f>
        <v>3.43931401333333</v>
      </c>
      <c r="D27" s="376" t="n">
        <f aca="false">0.419/3600000*1000*(I22*Q7)*(60-4)</f>
        <v>3.75627563235556</v>
      </c>
      <c r="E27" s="376" t="n">
        <f aca="false">0.419/3600000*1000*(I22*R7)*(60-4)</f>
        <v>3.87623831604938</v>
      </c>
      <c r="F27" s="376" t="n">
        <f aca="false">0.419/3600000*1000*(I22*S7)*(60-4)</f>
        <v>4.04102222222222</v>
      </c>
      <c r="G27" s="376" t="n">
        <f aca="false">0.419/3600000*1000*(I22*T7)*(60-4)</f>
        <v>4.15966663466667</v>
      </c>
      <c r="H27" s="366"/>
      <c r="I27" s="377"/>
      <c r="U27" s="357"/>
      <c r="V27" s="357"/>
      <c r="W27" s="357"/>
      <c r="X27" s="357"/>
      <c r="Y27" s="357"/>
      <c r="Z27" s="357"/>
      <c r="AA27" s="357"/>
      <c r="AB27" s="357"/>
      <c r="AC27" s="357"/>
      <c r="AD27" s="322"/>
      <c r="AE27" s="323"/>
      <c r="AF27" s="378"/>
      <c r="AG27" s="310"/>
      <c r="AH27" s="311"/>
      <c r="AI27" s="311"/>
      <c r="AJ27" s="311"/>
    </row>
    <row r="28" customFormat="false" ht="15.75" hidden="false" customHeight="false" outlineLevel="0" collapsed="false">
      <c r="B28" s="348" t="s">
        <v>183</v>
      </c>
      <c r="C28" s="379" t="n">
        <f aca="false">SUM(C24:C27)</f>
        <v>407.177844235556</v>
      </c>
      <c r="D28" s="380" t="n">
        <f aca="false">SUM(D24:D27)</f>
        <v>431.241339528533</v>
      </c>
      <c r="E28" s="380" t="n">
        <f aca="false">SUM(E24:E27)</f>
        <v>455.437518643161</v>
      </c>
      <c r="F28" s="380" t="n">
        <f aca="false">SUM(F24:F27)</f>
        <v>472.7996</v>
      </c>
      <c r="G28" s="381" t="n">
        <f aca="false">SUM(G24:G27)</f>
        <v>490.115541863111</v>
      </c>
      <c r="H28" s="366"/>
      <c r="I28" s="377"/>
      <c r="U28" s="357"/>
      <c r="V28" s="357"/>
      <c r="W28" s="357"/>
      <c r="X28" s="357"/>
      <c r="Y28" s="357"/>
      <c r="Z28" s="357"/>
      <c r="AA28" s="357"/>
      <c r="AB28" s="357"/>
      <c r="AC28" s="357"/>
      <c r="AD28" s="322"/>
      <c r="AE28" s="323"/>
      <c r="AF28" s="323"/>
      <c r="AG28" s="310"/>
      <c r="AH28" s="311"/>
      <c r="AI28" s="311"/>
      <c r="AJ28" s="311"/>
    </row>
    <row r="29" customFormat="false" ht="15.75" hidden="false" customHeight="false" outlineLevel="0" collapsed="false">
      <c r="H29" s="366"/>
      <c r="I29" s="377"/>
      <c r="J29" s="382"/>
      <c r="K29" s="382"/>
      <c r="L29" s="382"/>
      <c r="M29" s="382"/>
      <c r="U29" s="357"/>
      <c r="V29" s="357"/>
      <c r="W29" s="357"/>
      <c r="X29" s="357"/>
      <c r="Y29" s="357"/>
      <c r="Z29" s="357"/>
      <c r="AA29" s="357"/>
      <c r="AB29" s="357"/>
      <c r="AC29" s="357"/>
      <c r="AD29" s="322"/>
      <c r="AE29" s="323"/>
      <c r="AF29" s="323"/>
      <c r="AG29" s="310"/>
      <c r="AH29" s="311"/>
      <c r="AI29" s="311"/>
      <c r="AJ29" s="311"/>
    </row>
    <row r="30" customFormat="false" ht="15.75" hidden="false" customHeight="false" outlineLevel="0" collapsed="false">
      <c r="B30" s="294" t="s">
        <v>193</v>
      </c>
      <c r="C30" s="295"/>
      <c r="D30" s="295"/>
      <c r="E30" s="295"/>
      <c r="F30" s="295"/>
      <c r="G30" s="296"/>
      <c r="H30" s="366"/>
      <c r="I30" s="383" t="s">
        <v>194</v>
      </c>
      <c r="J30" s="384"/>
      <c r="K30" s="295"/>
      <c r="L30" s="295"/>
      <c r="M30" s="295"/>
      <c r="N30" s="296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D30" s="322"/>
      <c r="AE30" s="323"/>
      <c r="AF30" s="323"/>
      <c r="AG30" s="310"/>
      <c r="AH30" s="311"/>
      <c r="AI30" s="311"/>
      <c r="AJ30" s="311"/>
      <c r="CZ30" s="0"/>
      <c r="DA30" s="0"/>
      <c r="DB30" s="0"/>
      <c r="DC30" s="0"/>
      <c r="DD30" s="0"/>
      <c r="DE30" s="0"/>
    </row>
    <row r="31" customFormat="false" ht="15.75" hidden="false" customHeight="false" outlineLevel="0" collapsed="false">
      <c r="B31" s="301"/>
      <c r="C31" s="385" t="n">
        <v>2007</v>
      </c>
      <c r="D31" s="385" t="n">
        <v>2013</v>
      </c>
      <c r="E31" s="385" t="n">
        <v>2020</v>
      </c>
      <c r="F31" s="385" t="n">
        <v>2025</v>
      </c>
      <c r="G31" s="386" t="n">
        <v>2030</v>
      </c>
      <c r="H31" s="366"/>
      <c r="I31" s="387"/>
      <c r="J31" s="388" t="n">
        <v>2007</v>
      </c>
      <c r="K31" s="389" t="n">
        <v>2013</v>
      </c>
      <c r="L31" s="389" t="n">
        <v>2020</v>
      </c>
      <c r="M31" s="389" t="n">
        <v>2025</v>
      </c>
      <c r="N31" s="390" t="n">
        <v>2030</v>
      </c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D31" s="322"/>
      <c r="AE31" s="323"/>
      <c r="AF31" s="323"/>
      <c r="AG31" s="310"/>
      <c r="AH31" s="311"/>
      <c r="AI31" s="311"/>
      <c r="AJ31" s="311"/>
      <c r="CZ31" s="0"/>
      <c r="DA31" s="0"/>
      <c r="DB31" s="0"/>
      <c r="DC31" s="0"/>
      <c r="DD31" s="0"/>
      <c r="DE31" s="0"/>
    </row>
    <row r="32" customFormat="false" ht="15.75" hidden="false" customHeight="false" outlineLevel="0" collapsed="false">
      <c r="B32" s="301"/>
      <c r="C32" s="391" t="s">
        <v>175</v>
      </c>
      <c r="D32" s="391" t="s">
        <v>175</v>
      </c>
      <c r="E32" s="391" t="s">
        <v>175</v>
      </c>
      <c r="F32" s="391" t="s">
        <v>175</v>
      </c>
      <c r="G32" s="392" t="s">
        <v>175</v>
      </c>
      <c r="H32" s="366"/>
      <c r="I32" s="387"/>
      <c r="J32" s="393" t="s">
        <v>113</v>
      </c>
      <c r="K32" s="391" t="s">
        <v>113</v>
      </c>
      <c r="L32" s="391" t="s">
        <v>113</v>
      </c>
      <c r="M32" s="391" t="s">
        <v>113</v>
      </c>
      <c r="N32" s="392" t="s">
        <v>113</v>
      </c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D32" s="322"/>
      <c r="AE32" s="323"/>
      <c r="AF32" s="323"/>
      <c r="AG32" s="310"/>
      <c r="AH32" s="311"/>
      <c r="AI32" s="311"/>
      <c r="AJ32" s="311"/>
      <c r="CZ32" s="0"/>
      <c r="DA32" s="0"/>
      <c r="DB32" s="0"/>
      <c r="DC32" s="0"/>
      <c r="DD32" s="0"/>
      <c r="DE32" s="0"/>
    </row>
    <row r="33" customFormat="false" ht="15.75" hidden="false" customHeight="false" outlineLevel="0" collapsed="false">
      <c r="B33" s="301" t="s">
        <v>58</v>
      </c>
      <c r="C33" s="394" t="n">
        <f aca="false">I14-C24</f>
        <v>7227.94755203069</v>
      </c>
      <c r="D33" s="395" t="n">
        <f aca="false">(I14-C24)*I4</f>
        <v>7617.03165151422</v>
      </c>
      <c r="E33" s="395" t="n">
        <f aca="false">(I14-C24)*J4</f>
        <v>8070.96310091168</v>
      </c>
      <c r="F33" s="395" t="n">
        <f aca="false">(I14-C24)*K4</f>
        <v>8395.19985048129</v>
      </c>
      <c r="G33" s="395" t="n">
        <f aca="false">(I14-C24)*L4</f>
        <v>8719.43660005091</v>
      </c>
      <c r="H33" s="366"/>
      <c r="I33" s="301" t="s">
        <v>58</v>
      </c>
      <c r="J33" s="396" t="n">
        <v>0.8574</v>
      </c>
      <c r="K33" s="397" t="n">
        <v>0.8574</v>
      </c>
      <c r="L33" s="397" t="n">
        <v>0.8574</v>
      </c>
      <c r="M33" s="397" t="n">
        <v>0.8574</v>
      </c>
      <c r="N33" s="398" t="n">
        <v>0.8574</v>
      </c>
      <c r="O33" s="357"/>
      <c r="P33" s="357"/>
      <c r="Q33" s="357"/>
      <c r="R33" s="357"/>
      <c r="S33" s="357"/>
      <c r="T33" s="357"/>
      <c r="U33" s="357"/>
      <c r="V33" s="357"/>
      <c r="W33" s="357"/>
      <c r="X33" s="357"/>
      <c r="Y33" s="357"/>
      <c r="Z33" s="357"/>
      <c r="AA33" s="357"/>
      <c r="AB33" s="357"/>
      <c r="CZ33" s="0"/>
      <c r="DA33" s="0"/>
      <c r="DB33" s="0"/>
      <c r="DC33" s="0"/>
      <c r="DD33" s="0"/>
      <c r="DE33" s="0"/>
    </row>
    <row r="34" customFormat="false" ht="15.75" hidden="false" customHeight="false" outlineLevel="0" collapsed="false">
      <c r="B34" s="301" t="s">
        <v>61</v>
      </c>
      <c r="C34" s="399" t="n">
        <f aca="false">I15-C25</f>
        <v>2040.34759578264</v>
      </c>
      <c r="D34" s="395" t="n">
        <f aca="false">(I15-C25)*I5</f>
        <v>2227.19634978108</v>
      </c>
      <c r="E34" s="395" t="n">
        <f aca="false">(I15-C25)*J5</f>
        <v>2445.18656277925</v>
      </c>
      <c r="F34" s="395" t="n">
        <f aca="false">(I15-C25)*K5</f>
        <v>2600.89385777794</v>
      </c>
      <c r="G34" s="395" t="n">
        <f aca="false">(I15-C25)*L5</f>
        <v>2756.60115277664</v>
      </c>
      <c r="H34" s="366"/>
      <c r="I34" s="301" t="s">
        <v>61</v>
      </c>
      <c r="J34" s="400" t="n">
        <v>0.685</v>
      </c>
      <c r="K34" s="401" t="n">
        <v>0.685</v>
      </c>
      <c r="L34" s="401" t="n">
        <v>0.685</v>
      </c>
      <c r="M34" s="401" t="n">
        <v>0.685</v>
      </c>
      <c r="N34" s="402" t="n">
        <v>0.685</v>
      </c>
      <c r="O34" s="357"/>
      <c r="P34" s="357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CZ34" s="0"/>
      <c r="DA34" s="0"/>
      <c r="DB34" s="0"/>
      <c r="DC34" s="0"/>
      <c r="DD34" s="0"/>
      <c r="DE34" s="0"/>
    </row>
    <row r="35" customFormat="false" ht="15.75" hidden="false" customHeight="false" outlineLevel="0" collapsed="false">
      <c r="B35" s="301" t="s">
        <v>59</v>
      </c>
      <c r="C35" s="399" t="n">
        <f aca="false">I16-C26</f>
        <v>2565.0497412391</v>
      </c>
      <c r="D35" s="395" t="n">
        <f aca="false">(I16-C26)*I6</f>
        <v>2856.74073088093</v>
      </c>
      <c r="E35" s="395" t="n">
        <f aca="false">(I16-C26)*J6</f>
        <v>3197.04688546307</v>
      </c>
      <c r="F35" s="395" t="n">
        <f aca="false">(I16-C26)*K6</f>
        <v>3440.12271016459</v>
      </c>
      <c r="G35" s="395" t="n">
        <f aca="false">(I16-C26)*L6</f>
        <v>3683.19853486612</v>
      </c>
      <c r="H35" s="366"/>
      <c r="I35" s="301" t="s">
        <v>59</v>
      </c>
      <c r="J35" s="400" t="n">
        <v>0.6763</v>
      </c>
      <c r="K35" s="401" t="n">
        <v>0.6763</v>
      </c>
      <c r="L35" s="401" t="n">
        <v>0.6763</v>
      </c>
      <c r="M35" s="401" t="n">
        <v>0.6763</v>
      </c>
      <c r="N35" s="402" t="n">
        <v>0.6763</v>
      </c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CZ35" s="0"/>
      <c r="DA35" s="0"/>
      <c r="DB35" s="0"/>
      <c r="DC35" s="0"/>
      <c r="DD35" s="0"/>
      <c r="DE35" s="0"/>
    </row>
    <row r="36" customFormat="false" ht="16.5" hidden="false" customHeight="false" outlineLevel="0" collapsed="false">
      <c r="A36" s="357"/>
      <c r="B36" s="301" t="s">
        <v>60</v>
      </c>
      <c r="C36" s="403" t="n">
        <f aca="false">I17-C27</f>
        <v>172.691968153039</v>
      </c>
      <c r="D36" s="395" t="n">
        <f aca="false">(I17-C27)*I7</f>
        <v>186.394871363726</v>
      </c>
      <c r="E36" s="395" t="n">
        <f aca="false">(I17-C27)*J7</f>
        <v>202.381591776193</v>
      </c>
      <c r="F36" s="395" t="n">
        <f aca="false">(I17-C27)*K7</f>
        <v>213.800677785098</v>
      </c>
      <c r="G36" s="395" t="n">
        <f aca="false">(I17-C27)*L7</f>
        <v>225.219763794003</v>
      </c>
      <c r="H36" s="366"/>
      <c r="I36" s="404" t="s">
        <v>60</v>
      </c>
      <c r="J36" s="405" t="n">
        <v>0.4089</v>
      </c>
      <c r="K36" s="406" t="n">
        <v>0.4089</v>
      </c>
      <c r="L36" s="406" t="n">
        <v>0.4089</v>
      </c>
      <c r="M36" s="406" t="n">
        <v>0.4089</v>
      </c>
      <c r="N36" s="407" t="n">
        <v>0.4089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CZ36" s="0"/>
      <c r="DA36" s="0"/>
      <c r="DB36" s="0"/>
      <c r="DC36" s="0"/>
      <c r="DD36" s="0"/>
      <c r="DE36" s="0"/>
    </row>
    <row r="37" customFormat="false" ht="16.5" hidden="false" customHeight="false" outlineLevel="0" collapsed="false">
      <c r="B37" s="348" t="s">
        <v>183</v>
      </c>
      <c r="C37" s="408" t="n">
        <f aca="false">SUM(C33:C36)</f>
        <v>12006.0368572055</v>
      </c>
      <c r="D37" s="409" t="n">
        <f aca="false">SUM(D33:D36)</f>
        <v>12887.36360354</v>
      </c>
      <c r="E37" s="409" t="n">
        <f aca="false">SUM(E33:E36)</f>
        <v>13915.5781409302</v>
      </c>
      <c r="F37" s="409" t="n">
        <f aca="false">SUM(F33:F36)</f>
        <v>14650.0170962089</v>
      </c>
      <c r="G37" s="410" t="n">
        <f aca="false">SUM(G33:G36)</f>
        <v>15384.4560514877</v>
      </c>
      <c r="H37" s="366"/>
      <c r="I37" s="366"/>
      <c r="J37" s="411"/>
      <c r="K37" s="411"/>
      <c r="L37" s="411"/>
      <c r="M37" s="411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57"/>
      <c r="AE37" s="357"/>
      <c r="AF37" s="357"/>
      <c r="AG37" s="357"/>
      <c r="AH37" s="357"/>
    </row>
    <row r="38" customFormat="false" ht="16.5" hidden="false" customHeight="false" outlineLevel="0" collapsed="false">
      <c r="B38" s="366"/>
      <c r="C38" s="382"/>
      <c r="D38" s="382"/>
      <c r="E38" s="382"/>
      <c r="F38" s="382"/>
      <c r="G38" s="382"/>
      <c r="H38" s="366"/>
      <c r="I38" s="366"/>
      <c r="J38" s="411"/>
      <c r="K38" s="411"/>
      <c r="L38" s="412"/>
      <c r="M38" s="411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7"/>
      <c r="AC38" s="357"/>
      <c r="AD38" s="357"/>
      <c r="AE38" s="357"/>
      <c r="AF38" s="357"/>
      <c r="AG38" s="357"/>
      <c r="AH38" s="357"/>
    </row>
    <row r="39" customFormat="false" ht="16.5" hidden="false" customHeight="false" outlineLevel="0" collapsed="false">
      <c r="B39" s="238" t="s">
        <v>195</v>
      </c>
      <c r="C39" s="413" t="s">
        <v>196</v>
      </c>
      <c r="D39" s="414"/>
      <c r="E39" s="415" t="s">
        <v>197</v>
      </c>
      <c r="F39" s="415"/>
      <c r="R39" s="357"/>
      <c r="S39" s="357"/>
      <c r="T39" s="357"/>
      <c r="U39" s="357"/>
      <c r="V39" s="357"/>
      <c r="W39" s="357"/>
      <c r="X39" s="357"/>
    </row>
    <row r="40" customFormat="false" ht="15.75" hidden="false" customHeight="false" outlineLevel="0" collapsed="false">
      <c r="B40" s="416"/>
      <c r="C40" s="417" t="n">
        <v>2007</v>
      </c>
      <c r="D40" s="418" t="n">
        <v>2025</v>
      </c>
      <c r="E40" s="419" t="s">
        <v>198</v>
      </c>
      <c r="F40" s="419" t="s">
        <v>199</v>
      </c>
      <c r="L40" s="420"/>
      <c r="R40" s="357"/>
      <c r="S40" s="357"/>
      <c r="T40" s="357"/>
      <c r="U40" s="357"/>
      <c r="V40" s="357"/>
      <c r="W40" s="357"/>
      <c r="X40" s="357"/>
    </row>
    <row r="41" customFormat="false" ht="16.5" hidden="false" customHeight="false" outlineLevel="0" collapsed="false">
      <c r="B41" s="421" t="s">
        <v>200</v>
      </c>
      <c r="C41" s="422" t="s">
        <v>200</v>
      </c>
      <c r="D41" s="423" t="s">
        <v>200</v>
      </c>
      <c r="E41" s="424"/>
      <c r="F41" s="425"/>
      <c r="R41" s="357"/>
      <c r="S41" s="357"/>
      <c r="T41" s="357"/>
      <c r="U41" s="357"/>
      <c r="V41" s="357"/>
      <c r="W41" s="357"/>
      <c r="X41" s="357"/>
    </row>
    <row r="42" customFormat="false" ht="16.5" hidden="false" customHeight="false" outlineLevel="0" collapsed="false">
      <c r="B42" s="426" t="n">
        <v>17</v>
      </c>
      <c r="C42" s="427" t="n">
        <v>6.68</v>
      </c>
      <c r="D42" s="428" t="n">
        <f aca="false">C42+E42</f>
        <v>7.46260869565217</v>
      </c>
      <c r="E42" s="429" t="n">
        <f aca="false">1/23*18</f>
        <v>0.782608695652174</v>
      </c>
      <c r="F42" s="429" t="n">
        <f aca="false">(B42-C42-E42)/(B42-C42)</f>
        <v>0.924165824064712</v>
      </c>
      <c r="R42" s="357"/>
      <c r="S42" s="357"/>
      <c r="T42" s="357"/>
      <c r="U42" s="357"/>
      <c r="V42" s="357"/>
      <c r="W42" s="357"/>
      <c r="X42" s="357"/>
    </row>
    <row r="43" customFormat="false" ht="17.25" hidden="false" customHeight="false" outlineLevel="0" collapsed="false">
      <c r="B43" s="420"/>
      <c r="F43" s="430" t="n">
        <f aca="false">1-F42</f>
        <v>0.0758341759352882</v>
      </c>
      <c r="R43" s="357"/>
      <c r="S43" s="357"/>
      <c r="T43" s="357"/>
      <c r="U43" s="357"/>
      <c r="V43" s="357"/>
      <c r="W43" s="357"/>
      <c r="X43" s="357"/>
    </row>
    <row r="44" customFormat="false" ht="17.25" hidden="false" customHeight="false" outlineLevel="0" collapsed="false">
      <c r="B44" s="238"/>
      <c r="C44" s="431" t="s">
        <v>201</v>
      </c>
      <c r="D44" s="432" t="s">
        <v>202</v>
      </c>
      <c r="R44" s="357"/>
      <c r="S44" s="357"/>
      <c r="T44" s="357"/>
      <c r="U44" s="357"/>
      <c r="V44" s="357"/>
      <c r="W44" s="357"/>
      <c r="X44" s="357"/>
    </row>
    <row r="45" customFormat="false" ht="16.5" hidden="false" customHeight="false" outlineLevel="0" collapsed="false">
      <c r="B45" s="433"/>
      <c r="C45" s="434" t="s">
        <v>203</v>
      </c>
      <c r="D45" s="435" t="s">
        <v>204</v>
      </c>
      <c r="R45" s="357"/>
      <c r="S45" s="357"/>
      <c r="T45" s="357"/>
      <c r="U45" s="357"/>
      <c r="V45" s="357"/>
      <c r="W45" s="357"/>
      <c r="X45" s="357"/>
    </row>
    <row r="46" customFormat="false" ht="16.5" hidden="false" customHeight="false" outlineLevel="0" collapsed="false">
      <c r="B46" s="433" t="s">
        <v>205</v>
      </c>
      <c r="C46" s="436" t="n">
        <f aca="false">F37*F42</f>
        <v>13539.04512228</v>
      </c>
      <c r="R46" s="357"/>
      <c r="S46" s="357"/>
      <c r="T46" s="357"/>
      <c r="U46" s="357"/>
      <c r="V46" s="357"/>
      <c r="W46" s="357"/>
      <c r="X46" s="357"/>
    </row>
    <row r="47" customFormat="false" ht="16.5" hidden="false" customHeight="false" outlineLevel="0" collapsed="false">
      <c r="B47" s="437" t="s">
        <v>206</v>
      </c>
      <c r="C47" s="438" t="n">
        <f aca="false">C46-C37</f>
        <v>1533.00826507458</v>
      </c>
      <c r="R47" s="357"/>
      <c r="S47" s="357"/>
      <c r="T47" s="357"/>
      <c r="U47" s="357"/>
      <c r="V47" s="357"/>
      <c r="W47" s="357"/>
      <c r="X47" s="357"/>
      <c r="DE47" s="0"/>
    </row>
    <row r="48" customFormat="false" ht="17.25" hidden="false" customHeight="false" outlineLevel="0" collapsed="false">
      <c r="R48" s="357"/>
      <c r="S48" s="357"/>
      <c r="T48" s="357"/>
      <c r="U48" s="357"/>
      <c r="V48" s="357"/>
      <c r="W48" s="357"/>
      <c r="X48" s="357"/>
      <c r="DE48" s="0"/>
    </row>
    <row r="49" customFormat="false" ht="16.5" hidden="false" customHeight="false" outlineLevel="0" collapsed="false">
      <c r="B49" s="439"/>
      <c r="C49" s="431" t="s">
        <v>207</v>
      </c>
      <c r="D49" s="238" t="s">
        <v>48</v>
      </c>
      <c r="E49" s="431" t="s">
        <v>207</v>
      </c>
      <c r="R49" s="357"/>
      <c r="S49" s="357"/>
      <c r="T49" s="357"/>
      <c r="U49" s="357"/>
      <c r="V49" s="357"/>
      <c r="W49" s="357"/>
      <c r="X49" s="357"/>
      <c r="DD49" s="0"/>
      <c r="DE49" s="0"/>
    </row>
    <row r="50" customFormat="false" ht="16.5" hidden="false" customHeight="false" outlineLevel="0" collapsed="false">
      <c r="B50" s="433" t="s">
        <v>208</v>
      </c>
      <c r="C50" s="434" t="s">
        <v>203</v>
      </c>
      <c r="D50" s="433" t="s">
        <v>209</v>
      </c>
      <c r="E50" s="434" t="s">
        <v>203</v>
      </c>
      <c r="H50" s="366"/>
      <c r="R50" s="357"/>
      <c r="S50" s="357"/>
      <c r="T50" s="357"/>
      <c r="U50" s="357"/>
      <c r="V50" s="357"/>
      <c r="W50" s="357"/>
      <c r="X50" s="357"/>
      <c r="DD50" s="0"/>
      <c r="DE50" s="0"/>
    </row>
    <row r="51" customFormat="false" ht="16.5" hidden="false" customHeight="false" outlineLevel="0" collapsed="false">
      <c r="B51" s="440" t="n">
        <f aca="false">C37*0.05*0.3</f>
        <v>180.090552858082</v>
      </c>
      <c r="C51" s="441" t="n">
        <f aca="false">C47*0.7</f>
        <v>1073.1057855522</v>
      </c>
      <c r="D51" s="440" t="n">
        <f aca="false">C37*0.06*0.4</f>
        <v>288.144884572931</v>
      </c>
      <c r="E51" s="441" t="n">
        <f aca="false">C47*0.6</f>
        <v>919.804959044745</v>
      </c>
      <c r="H51" s="366"/>
      <c r="R51" s="357"/>
      <c r="S51" s="357"/>
      <c r="T51" s="357"/>
      <c r="U51" s="357"/>
      <c r="V51" s="357"/>
      <c r="W51" s="357"/>
      <c r="X51" s="357"/>
      <c r="DD51" s="0"/>
      <c r="DE51" s="0"/>
    </row>
    <row r="52" customFormat="false" ht="17.25" hidden="false" customHeight="false" outlineLevel="0" collapsed="false">
      <c r="B52" s="238" t="s">
        <v>14</v>
      </c>
      <c r="C52" s="442" t="n">
        <f aca="false">C37+C51-B51</f>
        <v>12899.0520898996</v>
      </c>
      <c r="D52" s="443" t="s">
        <v>79</v>
      </c>
      <c r="E52" s="442" t="n">
        <f aca="false">E51+C37-D51</f>
        <v>12637.6969316773</v>
      </c>
      <c r="H52" s="377"/>
      <c r="R52" s="357"/>
      <c r="S52" s="357"/>
      <c r="T52" s="357"/>
      <c r="U52" s="357"/>
      <c r="V52" s="357"/>
      <c r="W52" s="357"/>
      <c r="X52" s="357"/>
      <c r="DD52" s="0"/>
      <c r="DE52" s="0"/>
    </row>
    <row r="53" customFormat="false" ht="16.5" hidden="false" customHeight="false" outlineLevel="0" collapsed="false">
      <c r="B53" s="437" t="s">
        <v>210</v>
      </c>
      <c r="C53" s="438" t="n">
        <f aca="false">C52-C37</f>
        <v>893.015232694121</v>
      </c>
      <c r="D53" s="437" t="s">
        <v>210</v>
      </c>
      <c r="E53" s="438" t="n">
        <f aca="false">E52-C37</f>
        <v>631.660074471813</v>
      </c>
      <c r="H53" s="366"/>
      <c r="R53" s="357"/>
      <c r="S53" s="357"/>
      <c r="T53" s="357"/>
      <c r="U53" s="357"/>
      <c r="V53" s="357"/>
      <c r="W53" s="357"/>
      <c r="X53" s="357"/>
      <c r="DD53" s="0"/>
      <c r="DE53" s="0"/>
    </row>
    <row r="54" customFormat="false" ht="17.25" hidden="false" customHeight="false" outlineLevel="0" collapsed="false">
      <c r="C54" s="444"/>
      <c r="D54" s="444"/>
      <c r="J54" s="366"/>
      <c r="R54" s="357"/>
      <c r="S54" s="357"/>
      <c r="T54" s="357"/>
      <c r="U54" s="357"/>
      <c r="V54" s="357"/>
      <c r="W54" s="357"/>
      <c r="X54" s="357"/>
    </row>
    <row r="55" customFormat="false" ht="16.5" hidden="false" customHeight="false" outlineLevel="0" collapsed="false">
      <c r="B55" s="238"/>
      <c r="C55" s="431" t="s">
        <v>211</v>
      </c>
      <c r="D55" s="431"/>
      <c r="E55" s="366"/>
      <c r="F55" s="366"/>
      <c r="R55" s="357"/>
      <c r="S55" s="357"/>
      <c r="T55" s="357"/>
      <c r="U55" s="357"/>
      <c r="V55" s="357"/>
      <c r="W55" s="357"/>
      <c r="X55" s="357"/>
    </row>
    <row r="56" customFormat="false" ht="15.75" hidden="false" customHeight="false" outlineLevel="0" collapsed="false">
      <c r="B56" s="433"/>
      <c r="C56" s="433" t="s">
        <v>212</v>
      </c>
      <c r="D56" s="321"/>
      <c r="E56" s="366"/>
      <c r="F56" s="366"/>
      <c r="R56" s="357"/>
      <c r="S56" s="357"/>
      <c r="T56" s="357"/>
      <c r="U56" s="357"/>
      <c r="V56" s="357"/>
      <c r="W56" s="357"/>
      <c r="X56" s="357"/>
      <c r="DE56" s="0"/>
    </row>
    <row r="57" customFormat="false" ht="16.5" hidden="false" customHeight="false" outlineLevel="0" collapsed="false">
      <c r="B57" s="433"/>
      <c r="C57" s="445" t="s">
        <v>213</v>
      </c>
      <c r="D57" s="446" t="s">
        <v>14</v>
      </c>
      <c r="E57" s="366"/>
      <c r="R57" s="357"/>
      <c r="S57" s="357"/>
      <c r="T57" s="357"/>
      <c r="U57" s="357"/>
      <c r="V57" s="357"/>
      <c r="W57" s="357"/>
      <c r="X57" s="357"/>
      <c r="DE57" s="0"/>
    </row>
    <row r="58" customFormat="false" ht="17.25" hidden="false" customHeight="false" outlineLevel="0" collapsed="false">
      <c r="B58" s="433" t="s">
        <v>214</v>
      </c>
      <c r="C58" s="447" t="n">
        <f aca="false">C53</f>
        <v>893.015232694121</v>
      </c>
      <c r="D58" s="448" t="n">
        <f aca="false">C52</f>
        <v>12899.0520898996</v>
      </c>
      <c r="E58" s="366"/>
      <c r="F58" s="300" t="s">
        <v>215</v>
      </c>
      <c r="R58" s="357"/>
      <c r="S58" s="357"/>
      <c r="T58" s="357"/>
      <c r="U58" s="357"/>
      <c r="V58" s="357"/>
      <c r="W58" s="357"/>
      <c r="X58" s="357"/>
      <c r="DE58" s="0"/>
    </row>
    <row r="59" customFormat="false" ht="16.5" hidden="false" customHeight="false" outlineLevel="0" collapsed="false">
      <c r="B59" s="433" t="s">
        <v>216</v>
      </c>
      <c r="C59" s="449" t="n">
        <f aca="false">E53</f>
        <v>631.660074471813</v>
      </c>
      <c r="D59" s="450" t="n">
        <f aca="false">E52</f>
        <v>12637.6969316773</v>
      </c>
      <c r="E59" s="366"/>
      <c r="F59" s="451" t="n">
        <f aca="false">F69/L18</f>
        <v>0.865418929852808</v>
      </c>
      <c r="R59" s="357"/>
      <c r="S59" s="357"/>
      <c r="T59" s="357"/>
      <c r="U59" s="357"/>
      <c r="V59" s="357"/>
      <c r="W59" s="357"/>
      <c r="X59" s="357"/>
      <c r="DE59" s="0"/>
    </row>
    <row r="60" customFormat="false" ht="16.5" hidden="false" customHeight="false" outlineLevel="0" collapsed="false">
      <c r="B60" s="366"/>
      <c r="C60" s="452"/>
      <c r="D60" s="452"/>
      <c r="E60" s="377"/>
      <c r="F60" s="377"/>
      <c r="R60" s="357"/>
      <c r="S60" s="357"/>
      <c r="T60" s="357"/>
      <c r="U60" s="357"/>
      <c r="V60" s="357"/>
      <c r="W60" s="357"/>
      <c r="X60" s="357"/>
      <c r="DE60" s="0"/>
    </row>
    <row r="61" customFormat="false" ht="16.5" hidden="false" customHeight="false" outlineLevel="0" collapsed="false">
      <c r="R61" s="357"/>
      <c r="S61" s="357"/>
      <c r="T61" s="357"/>
      <c r="U61" s="357"/>
      <c r="V61" s="357"/>
      <c r="W61" s="357"/>
      <c r="X61" s="357"/>
    </row>
    <row r="62" customFormat="false" ht="17.25" hidden="false" customHeight="false" outlineLevel="0" collapsed="false">
      <c r="A62" s="453"/>
      <c r="B62" s="454" t="s">
        <v>217</v>
      </c>
      <c r="C62" s="455"/>
      <c r="D62" s="455"/>
      <c r="E62" s="455"/>
      <c r="F62" s="455"/>
      <c r="G62" s="456"/>
      <c r="DC62" s="0"/>
      <c r="DD62" s="0"/>
      <c r="DE62" s="0"/>
    </row>
    <row r="63" customFormat="false" ht="15.75" hidden="false" customHeight="false" outlineLevel="0" collapsed="false">
      <c r="A63" s="457"/>
      <c r="B63" s="458"/>
      <c r="C63" s="306" t="n">
        <v>2007</v>
      </c>
      <c r="D63" s="307" t="n">
        <v>2013</v>
      </c>
      <c r="E63" s="307" t="n">
        <v>2020</v>
      </c>
      <c r="F63" s="307" t="n">
        <v>2025</v>
      </c>
      <c r="G63" s="459" t="n">
        <v>2030</v>
      </c>
      <c r="DD63" s="0"/>
      <c r="DE63" s="0"/>
    </row>
    <row r="64" customFormat="false" ht="16.5" hidden="false" customHeight="false" outlineLevel="0" collapsed="false">
      <c r="A64" s="457"/>
      <c r="B64" s="460"/>
      <c r="C64" s="461" t="s">
        <v>175</v>
      </c>
      <c r="D64" s="462" t="s">
        <v>175</v>
      </c>
      <c r="E64" s="462" t="s">
        <v>175</v>
      </c>
      <c r="F64" s="462" t="s">
        <v>175</v>
      </c>
      <c r="G64" s="463" t="s">
        <v>175</v>
      </c>
      <c r="I64" s="357"/>
      <c r="J64" s="357"/>
      <c r="DD64" s="0"/>
      <c r="DE64" s="0"/>
    </row>
    <row r="65" customFormat="false" ht="16.5" hidden="false" customHeight="false" outlineLevel="0" collapsed="false">
      <c r="A65" s="464"/>
      <c r="B65" s="465" t="s">
        <v>58</v>
      </c>
      <c r="C65" s="466" t="n">
        <f aca="false">Q15+T15+C24</f>
        <v>7457.69219253291</v>
      </c>
      <c r="D65" s="467" t="n">
        <f aca="false">((F65-C65)/(F63-C63))*(D63-C63)+C65</f>
        <v>7477.09754444919</v>
      </c>
      <c r="E65" s="467" t="n">
        <f aca="false">((F65-C65)/(F63-C63))*(E63-C63)+C65</f>
        <v>7499.73712168485</v>
      </c>
      <c r="F65" s="467" t="n">
        <f aca="false">F59*F33+F24</f>
        <v>7515.90824828175</v>
      </c>
      <c r="G65" s="468" t="n">
        <f aca="false">((F65-C65)/(F63-C63))*(G63-C63)+C65</f>
        <v>7532.07937487865</v>
      </c>
      <c r="I65" s="444"/>
      <c r="J65" s="444"/>
      <c r="DD65" s="0"/>
      <c r="DE65" s="0"/>
    </row>
    <row r="66" customFormat="false" ht="16.5" hidden="false" customHeight="false" outlineLevel="0" collapsed="false">
      <c r="A66" s="464"/>
      <c r="B66" s="465" t="s">
        <v>61</v>
      </c>
      <c r="C66" s="466" t="n">
        <f aca="false">Q16+T16+C25</f>
        <v>2118.14616380931</v>
      </c>
      <c r="D66" s="467" t="n">
        <f aca="false">((F66-C66)/(F63-C63))*(D63-C63)+C66</f>
        <v>2194.71321333696</v>
      </c>
      <c r="E66" s="467" t="n">
        <f aca="false">((F66-C66)/(F63-C63))*(E63-C63)+C66</f>
        <v>2284.04143778589</v>
      </c>
      <c r="F66" s="467" t="n">
        <f aca="false">F59*F34+F25</f>
        <v>2347.84731239226</v>
      </c>
      <c r="G66" s="468" t="n">
        <f aca="false">((F66-C66)/(F63-C63))*(G63-C63)+C66</f>
        <v>2411.65318699864</v>
      </c>
      <c r="I66" s="444"/>
      <c r="J66" s="444"/>
      <c r="DD66" s="0"/>
      <c r="DE66" s="0"/>
    </row>
    <row r="67" customFormat="false" ht="16.5" hidden="false" customHeight="false" outlineLevel="0" collapsed="false">
      <c r="A67" s="464"/>
      <c r="B67" s="465" t="s">
        <v>59</v>
      </c>
      <c r="C67" s="466" t="n">
        <f aca="false">Q17+T17+C26</f>
        <v>2661.24506293243</v>
      </c>
      <c r="D67" s="467" t="n">
        <f aca="false">((F67-C67)/(F63-C63))*(D63-C63)+C67</f>
        <v>2806.9560356415</v>
      </c>
      <c r="E67" s="467" t="n">
        <f aca="false">((F67-C67)/(F63-C63))*(E63-C63)+C67</f>
        <v>2976.95217046875</v>
      </c>
      <c r="F67" s="467" t="n">
        <f aca="false">F59*F35+F26</f>
        <v>3098.37798105965</v>
      </c>
      <c r="G67" s="468" t="n">
        <f aca="false">((F67-C67)/(F63-C63))*(G63-C63)+C67</f>
        <v>3219.80379165054</v>
      </c>
      <c r="I67" s="444"/>
      <c r="J67" s="444"/>
      <c r="DD67" s="0"/>
      <c r="DE67" s="0"/>
    </row>
    <row r="68" customFormat="false" ht="16.5" hidden="false" customHeight="false" outlineLevel="0" collapsed="false">
      <c r="A68" s="464"/>
      <c r="B68" s="465" t="s">
        <v>60</v>
      </c>
      <c r="C68" s="466" t="n">
        <f aca="false">Q18+T18+C27</f>
        <v>176.131282166373</v>
      </c>
      <c r="D68" s="469" t="n">
        <f aca="false">((F68-C68)/(F63-C63))*(D63-C63)+C68</f>
        <v>180.443580108517</v>
      </c>
      <c r="E68" s="469" t="n">
        <f aca="false">((F68-C68)/(F63-C63))*(E63-C63)+C68</f>
        <v>185.474594374353</v>
      </c>
      <c r="F68" s="467" t="n">
        <f aca="false">F59*F36+F27</f>
        <v>189.068175992807</v>
      </c>
      <c r="G68" s="470" t="n">
        <f aca="false">((F68-C68)/(F63-C63))*(G63-C63)+C68</f>
        <v>192.661757611261</v>
      </c>
      <c r="I68" s="444"/>
      <c r="J68" s="444"/>
      <c r="DD68" s="0"/>
      <c r="DE68" s="0"/>
    </row>
    <row r="69" customFormat="false" ht="17.25" hidden="false" customHeight="false" outlineLevel="0" collapsed="false">
      <c r="A69" s="464"/>
      <c r="B69" s="471" t="s">
        <v>183</v>
      </c>
      <c r="C69" s="472" t="n">
        <f aca="false">SUM(C65:C68)</f>
        <v>12413.214701441</v>
      </c>
      <c r="D69" s="473" t="n">
        <f aca="false">SUM(D65:D68)</f>
        <v>12659.2103735362</v>
      </c>
      <c r="E69" s="473" t="n">
        <f aca="false">SUM(E65:E68)</f>
        <v>12946.2053243138</v>
      </c>
      <c r="F69" s="473" t="n">
        <f aca="false">D59+F28</f>
        <v>13110.4965316773</v>
      </c>
      <c r="G69" s="474" t="n">
        <f aca="false">SUM(G65:G68)</f>
        <v>13356.1981111391</v>
      </c>
      <c r="DD69" s="0"/>
      <c r="DE69" s="0"/>
    </row>
    <row r="70" customFormat="false" ht="17.25" hidden="false" customHeight="false" outlineLevel="0" collapsed="false">
      <c r="A70" s="420"/>
      <c r="B70" s="475" t="s">
        <v>218</v>
      </c>
      <c r="C70" s="476" t="n">
        <v>0</v>
      </c>
      <c r="D70" s="477" t="n">
        <f aca="false">D69-C69</f>
        <v>245.99567209515</v>
      </c>
      <c r="E70" s="477" t="n">
        <f aca="false">E69-C69</f>
        <v>532.990622872823</v>
      </c>
      <c r="F70" s="477" t="n">
        <f aca="false">F69-C69</f>
        <v>697.281830236258</v>
      </c>
      <c r="G70" s="478" t="n">
        <f aca="false">G69-C69</f>
        <v>942.983409698072</v>
      </c>
      <c r="DD70" s="0"/>
      <c r="DE70" s="0"/>
    </row>
    <row r="71" customFormat="false" ht="17.25" hidden="false" customHeight="false" outlineLevel="0" collapsed="false">
      <c r="C71" s="420"/>
      <c r="D71" s="420"/>
      <c r="DF71" s="237"/>
    </row>
    <row r="72" customFormat="false" ht="17.25" hidden="false" customHeight="false" outlineLevel="0" collapsed="false">
      <c r="B72" s="479" t="s">
        <v>219</v>
      </c>
      <c r="C72" s="480"/>
      <c r="D72" s="481"/>
      <c r="E72" s="481"/>
      <c r="F72" s="481"/>
      <c r="G72" s="481"/>
      <c r="H72" s="481"/>
      <c r="I72" s="482"/>
      <c r="J72" s="482"/>
      <c r="K72" s="482"/>
      <c r="L72" s="482"/>
      <c r="M72" s="482"/>
      <c r="N72" s="482"/>
      <c r="O72" s="482"/>
      <c r="P72" s="482"/>
      <c r="Q72" s="482"/>
      <c r="R72" s="482"/>
      <c r="S72" s="482"/>
      <c r="T72" s="482"/>
      <c r="U72" s="482"/>
      <c r="V72" s="482"/>
      <c r="W72" s="482"/>
      <c r="X72" s="482"/>
      <c r="Y72" s="482"/>
      <c r="Z72" s="482"/>
      <c r="AA72" s="482"/>
      <c r="AB72" s="482"/>
      <c r="AC72" s="482"/>
      <c r="AD72" s="482"/>
      <c r="AE72" s="482"/>
      <c r="AF72" s="482"/>
      <c r="AG72" s="482"/>
      <c r="AH72" s="482"/>
      <c r="AI72" s="483"/>
      <c r="AJ72" s="237" t="s">
        <v>220</v>
      </c>
    </row>
    <row r="73" customFormat="false" ht="16.5" hidden="false" customHeight="false" outlineLevel="0" collapsed="false">
      <c r="B73" s="484" t="s">
        <v>221</v>
      </c>
      <c r="C73" s="485" t="n">
        <v>1998</v>
      </c>
      <c r="D73" s="486" t="n">
        <v>1999</v>
      </c>
      <c r="E73" s="486" t="n">
        <v>2000</v>
      </c>
      <c r="F73" s="486" t="n">
        <v>2001</v>
      </c>
      <c r="G73" s="486" t="n">
        <v>2002</v>
      </c>
      <c r="H73" s="486" t="n">
        <v>2003</v>
      </c>
      <c r="I73" s="486" t="n">
        <v>2004</v>
      </c>
      <c r="J73" s="486" t="n">
        <v>2005</v>
      </c>
      <c r="K73" s="487" t="n">
        <v>2006</v>
      </c>
      <c r="L73" s="486" t="n">
        <v>2007</v>
      </c>
      <c r="M73" s="486" t="n">
        <v>2008</v>
      </c>
      <c r="N73" s="486" t="n">
        <v>2009</v>
      </c>
      <c r="O73" s="486" t="n">
        <v>2010</v>
      </c>
      <c r="P73" s="486" t="n">
        <v>2011</v>
      </c>
      <c r="Q73" s="486" t="n">
        <v>2012</v>
      </c>
      <c r="R73" s="486" t="n">
        <v>2013</v>
      </c>
      <c r="S73" s="486" t="n">
        <v>2014</v>
      </c>
      <c r="T73" s="486" t="n">
        <v>2015</v>
      </c>
      <c r="U73" s="486" t="n">
        <v>2016</v>
      </c>
      <c r="V73" s="486" t="n">
        <v>2017</v>
      </c>
      <c r="W73" s="486" t="n">
        <v>2018</v>
      </c>
      <c r="X73" s="486" t="n">
        <v>2019</v>
      </c>
      <c r="Y73" s="486" t="n">
        <v>2020</v>
      </c>
      <c r="Z73" s="486" t="n">
        <v>2021</v>
      </c>
      <c r="AA73" s="486" t="n">
        <v>2022</v>
      </c>
      <c r="AB73" s="486" t="n">
        <v>2023</v>
      </c>
      <c r="AC73" s="486" t="n">
        <v>2024</v>
      </c>
      <c r="AD73" s="486" t="n">
        <v>2025</v>
      </c>
      <c r="AE73" s="486" t="n">
        <v>2026</v>
      </c>
      <c r="AF73" s="486" t="n">
        <v>2027</v>
      </c>
      <c r="AG73" s="486" t="n">
        <v>2028</v>
      </c>
      <c r="AH73" s="486" t="n">
        <v>2029</v>
      </c>
      <c r="AI73" s="488" t="n">
        <v>2030</v>
      </c>
    </row>
    <row r="74" customFormat="false" ht="15.75" hidden="false" customHeight="false" outlineLevel="0" collapsed="false">
      <c r="B74" s="484" t="s">
        <v>58</v>
      </c>
      <c r="C74" s="332" t="n">
        <v>6405.8</v>
      </c>
      <c r="D74" s="489" t="n">
        <v>6251.6</v>
      </c>
      <c r="E74" s="489" t="n">
        <v>5875.5</v>
      </c>
      <c r="F74" s="489" t="n">
        <v>6613.3</v>
      </c>
      <c r="G74" s="489" t="n">
        <v>6707.5</v>
      </c>
      <c r="H74" s="489" t="n">
        <v>6931.4</v>
      </c>
      <c r="I74" s="489" t="n">
        <v>6622.3</v>
      </c>
      <c r="J74" s="489" t="n">
        <v>6531.3</v>
      </c>
      <c r="K74" s="490" t="n">
        <v>6596.6</v>
      </c>
      <c r="L74" s="489" t="n">
        <v>6409.8</v>
      </c>
      <c r="M74" s="489" t="n">
        <f aca="false">((R74-L74)/(R73-L73))*(M73-L73)+L74</f>
        <v>6409.97723910179</v>
      </c>
      <c r="N74" s="489" t="n">
        <f aca="false">((R74-L74)/(R73-L73))*(N73-L73)+L74</f>
        <v>6410.15447820358</v>
      </c>
      <c r="O74" s="489" t="n">
        <f aca="false">((R74-L74)/(R73-L73))*(O73-L73)+L74</f>
        <v>6410.33171730537</v>
      </c>
      <c r="P74" s="489" t="n">
        <f aca="false">((R74-L74)/(R73-L73))*(P73-L73)+L74</f>
        <v>6410.50895640716</v>
      </c>
      <c r="Q74" s="489" t="n">
        <f aca="false">((R74-L74)/(R73-L73))*(Q73-L73)+L74</f>
        <v>6410.68619550895</v>
      </c>
      <c r="R74" s="333" t="n">
        <f aca="false">D65*K33</f>
        <v>6410.86343461074</v>
      </c>
      <c r="S74" s="489" t="n">
        <f aca="false">((Y74-L74)/(Y73-L73))*(S73-L73)+L74</f>
        <v>6420.82478899447</v>
      </c>
      <c r="T74" s="489" t="n">
        <f aca="false">((Y74-L74)/(Y73-L73))*(T73-L73)+L74</f>
        <v>6422.39975885083</v>
      </c>
      <c r="U74" s="489" t="n">
        <f aca="false">((Y74-L74)/(Y73-L73))*(U73-L73)+L74</f>
        <v>6423.97472870718</v>
      </c>
      <c r="V74" s="489" t="n">
        <f aca="false">((Y74-L74)/(Y73-L73))*(V73-L73)+L74</f>
        <v>6425.54969856353</v>
      </c>
      <c r="W74" s="489" t="n">
        <f aca="false">((Y74-L74)/(Y73-L73))*(W73-L73)+L74</f>
        <v>6427.12466841988</v>
      </c>
      <c r="X74" s="489" t="n">
        <f aca="false">((Y74-L74)/(Y73-L73))*(X73-L73)+L74</f>
        <v>6428.69963827624</v>
      </c>
      <c r="Y74" s="333" t="n">
        <f aca="false">E65*L33</f>
        <v>6430.27460813259</v>
      </c>
      <c r="Z74" s="489" t="n">
        <f aca="false">((AD74-L74)/(AD73-L73))*(Z73-L73)+L74</f>
        <v>6436.50868050416</v>
      </c>
      <c r="AA74" s="489" t="n">
        <f aca="false">((AD74-L74)/(AD73-L73))*(AA73-L73)+L74</f>
        <v>6438.41644339731</v>
      </c>
      <c r="AB74" s="489" t="n">
        <f aca="false">((AD74-L74)/(AD73-L73))*(AB73-L73)+L74</f>
        <v>6440.32420629047</v>
      </c>
      <c r="AC74" s="489" t="n">
        <f aca="false">((AD74-L74)/(AD73-L73))*(AC73-L73)+L74</f>
        <v>6442.23196918362</v>
      </c>
      <c r="AD74" s="333" t="n">
        <f aca="false">F65*M33</f>
        <v>6444.13973207677</v>
      </c>
      <c r="AE74" s="489" t="n">
        <f aca="false">((AI74-L74)/(AI73-L73))*(AE73-L73)+L74</f>
        <v>6449.62140279992</v>
      </c>
      <c r="AF74" s="489" t="n">
        <f aca="false">((AI74-L74)/(AI73-L73))*(AF73-L73)+L74</f>
        <v>6451.71726610518</v>
      </c>
      <c r="AG74" s="489" t="n">
        <f aca="false">((AI74-L74)/(AI73-L73))*(AG73-L73)+L74</f>
        <v>6453.81312941044</v>
      </c>
      <c r="AH74" s="489" t="n">
        <f aca="false">((AI74-L74)/(AI73-L73))*(AH73-L73)+L74</f>
        <v>6455.9089927157</v>
      </c>
      <c r="AI74" s="491" t="n">
        <f aca="false">G65*N33</f>
        <v>6458.00485602096</v>
      </c>
    </row>
    <row r="75" customFormat="false" ht="15.75" hidden="false" customHeight="false" outlineLevel="0" collapsed="false">
      <c r="B75" s="484" t="s">
        <v>61</v>
      </c>
      <c r="C75" s="332" t="n">
        <v>1245.2</v>
      </c>
      <c r="D75" s="489" t="n">
        <v>1230.7</v>
      </c>
      <c r="E75" s="489" t="n">
        <v>1191.1</v>
      </c>
      <c r="F75" s="489" t="n">
        <v>1378.2</v>
      </c>
      <c r="G75" s="489" t="n">
        <v>1386.6</v>
      </c>
      <c r="H75" s="489" t="n">
        <v>1480.1</v>
      </c>
      <c r="I75" s="489" t="n">
        <v>1450.4</v>
      </c>
      <c r="J75" s="489" t="n">
        <v>1482.1</v>
      </c>
      <c r="K75" s="490" t="n">
        <v>1492.6</v>
      </c>
      <c r="L75" s="489" t="n">
        <v>1458.9</v>
      </c>
      <c r="M75" s="489" t="n">
        <f aca="false">((R75-L75)/(R73-L73))*(M73-L73)+L75</f>
        <v>1466.31309185597</v>
      </c>
      <c r="N75" s="489" t="n">
        <f aca="false">((R75-L75)/(R73-L73))*(N73-L73)+L75</f>
        <v>1473.72618371194</v>
      </c>
      <c r="O75" s="489" t="n">
        <f aca="false">((R75-L75)/(R73-L73))*(O73-L73)+L75</f>
        <v>1481.13927556791</v>
      </c>
      <c r="P75" s="489" t="n">
        <f aca="false">((R75-L75)/(R73-L73))*(P73-L73)+L75</f>
        <v>1488.55236742388</v>
      </c>
      <c r="Q75" s="489" t="n">
        <f aca="false">((R75-M75)/(R73-M73))*(Q73-M73)+M75</f>
        <v>1495.96545927985</v>
      </c>
      <c r="R75" s="333" t="n">
        <f aca="false">D66*K34</f>
        <v>1503.37855113582</v>
      </c>
      <c r="S75" s="489" t="n">
        <f aca="false">((Y75-L75)/(Y73-L73))*(S73-L73)+L75</f>
        <v>1515.79836109103</v>
      </c>
      <c r="T75" s="489" t="n">
        <f aca="false">((Y75-L75)/(Y73-L73))*(T73-L73)+L75</f>
        <v>1523.92669838974</v>
      </c>
      <c r="U75" s="489" t="n">
        <f aca="false">((Y75-L75)/(Y73-L73))*(U73-L73)+L75</f>
        <v>1532.05503568846</v>
      </c>
      <c r="V75" s="489" t="n">
        <f aca="false">((Y75-L75)/(Y73-L73))*(V73-L73)+L75</f>
        <v>1540.18337298718</v>
      </c>
      <c r="W75" s="489" t="n">
        <f aca="false">((Y75-L75)/(Y73-L73))*(W73-L73)+L75</f>
        <v>1548.3117102859</v>
      </c>
      <c r="X75" s="489" t="n">
        <f aca="false">((Y75-L75)/(Y73-L73))*(X73-L73)+L75</f>
        <v>1556.44004758461</v>
      </c>
      <c r="Y75" s="333" t="n">
        <f aca="false">E66*L34</f>
        <v>1564.56838488333</v>
      </c>
      <c r="Z75" s="489" t="n">
        <f aca="false">((AD75-L75)/(AD73-L73))*(Z73-L73)+L75</f>
        <v>1575.08087365788</v>
      </c>
      <c r="AA75" s="489" t="n">
        <f aca="false">((AD75-L75)/(AD73-L73))*(AA73-L73)+L75</f>
        <v>1583.37950749058</v>
      </c>
      <c r="AB75" s="489" t="n">
        <f aca="false">((AD75-L75)/(AD73-L73))*(AB73-L73)+L75</f>
        <v>1591.67814132329</v>
      </c>
      <c r="AC75" s="489" t="n">
        <f aca="false">((AD75-L75)/(AD73-L73))*(AC73-L73)+L75</f>
        <v>1599.97677515599</v>
      </c>
      <c r="AD75" s="333" t="n">
        <f aca="false">F66*M34</f>
        <v>1608.2754089887</v>
      </c>
      <c r="AE75" s="489" t="n">
        <f aca="false">((AI75-L75)/(AI73-L73))*(AE73-L73)+L75</f>
        <v>1618.40287951249</v>
      </c>
      <c r="AF75" s="489" t="n">
        <f aca="false">((AI75-L75)/(AI73-L73))*(AF73-L73)+L75</f>
        <v>1626.79776790788</v>
      </c>
      <c r="AG75" s="489" t="n">
        <f aca="false">((AI75-L75)/(AI73-L73))*(AG73-L73)+L75</f>
        <v>1635.19265630328</v>
      </c>
      <c r="AH75" s="489" t="n">
        <f aca="false">((AI75-L75)/(AI73-L73))*(AH73-L73)+L75</f>
        <v>1643.58754469867</v>
      </c>
      <c r="AI75" s="491" t="n">
        <f aca="false">G66*N34</f>
        <v>1651.98243309407</v>
      </c>
    </row>
    <row r="76" customFormat="false" ht="15.75" hidden="false" customHeight="false" outlineLevel="0" collapsed="false">
      <c r="B76" s="484" t="s">
        <v>59</v>
      </c>
      <c r="C76" s="492" t="n">
        <v>0</v>
      </c>
      <c r="D76" s="493" t="n">
        <v>0</v>
      </c>
      <c r="E76" s="493" t="n">
        <v>0</v>
      </c>
      <c r="F76" s="493" t="n">
        <v>0</v>
      </c>
      <c r="G76" s="493" t="n">
        <v>0</v>
      </c>
      <c r="H76" s="493" t="n">
        <v>0</v>
      </c>
      <c r="I76" s="493" t="n">
        <v>0</v>
      </c>
      <c r="J76" s="493" t="n">
        <v>0</v>
      </c>
      <c r="K76" s="494" t="n">
        <v>0</v>
      </c>
      <c r="L76" s="489" t="n">
        <v>1809.3</v>
      </c>
      <c r="M76" s="489" t="n">
        <f aca="false">((R76-L76)/(R73-L73))*(M73-L73)+L76</f>
        <v>1824.14072781739</v>
      </c>
      <c r="N76" s="489" t="n">
        <f aca="false">((R76-L76)/(R73-L73))*(N73-L73)+L76</f>
        <v>1838.98145563478</v>
      </c>
      <c r="O76" s="489" t="n">
        <f aca="false">((R76-L76)/(R73-L73))*(O73-L73)+L76</f>
        <v>1853.82218345217</v>
      </c>
      <c r="P76" s="489" t="n">
        <f aca="false">((R76-L76)/(R73-L73))*(P73-L73)+L76</f>
        <v>1868.66291126957</v>
      </c>
      <c r="Q76" s="489" t="n">
        <f aca="false">((R76-M76)/(R73-M73))*(Q73-M73)+M76</f>
        <v>1883.50363908696</v>
      </c>
      <c r="R76" s="333" t="n">
        <f aca="false">D67*K35</f>
        <v>1898.34436690435</v>
      </c>
      <c r="S76" s="489" t="n">
        <f aca="false">((Y76-L76)/(Y73-L73))*(S73-L73)+L76</f>
        <v>1919.15302078586</v>
      </c>
      <c r="T76" s="489" t="n">
        <f aca="false">((Y76-L76)/(Y73-L73))*(T73-L73)+L76</f>
        <v>1934.84630946955</v>
      </c>
      <c r="U76" s="489" t="n">
        <f aca="false">((Y76-L76)/(Y73-L73))*(U73-L73)+L76</f>
        <v>1950.53959815324</v>
      </c>
      <c r="V76" s="489" t="n">
        <f aca="false">((Y76-L76)/(Y73-L73))*(V73-L73)+L76</f>
        <v>1966.23288683694</v>
      </c>
      <c r="W76" s="489" t="n">
        <f aca="false">((Y76-L76)/(Y73-L73))*(W73-L73)+L76</f>
        <v>1981.92617552063</v>
      </c>
      <c r="X76" s="489" t="n">
        <f aca="false">((Y76-L76)/(Y73-L73))*(X73-L73)+L76</f>
        <v>1997.61946420433</v>
      </c>
      <c r="Y76" s="333" t="n">
        <f aca="false">E67*L35</f>
        <v>2013.31275288802</v>
      </c>
      <c r="Z76" s="489" t="n">
        <f aca="false">((AD76-L76)/(AD73-L73))*(Z73-L73)+L76</f>
        <v>2031.84791112605</v>
      </c>
      <c r="AA76" s="489" t="n">
        <f aca="false">((AD76-L76)/(AD73-L73))*(AA73-L73)+L76</f>
        <v>2047.7441904922</v>
      </c>
      <c r="AB76" s="489" t="n">
        <f aca="false">((AD76-L76)/(AD73-L73))*(AB73-L73)+L76</f>
        <v>2063.64046985835</v>
      </c>
      <c r="AC76" s="489" t="n">
        <f aca="false">((AD76-L76)/(AD73-L73))*(AC73-L73)+L76</f>
        <v>2079.53674922449</v>
      </c>
      <c r="AD76" s="333" t="n">
        <f aca="false">F67*M35</f>
        <v>2095.43302859064</v>
      </c>
      <c r="AE76" s="489" t="n">
        <f aca="false">((AI76-L76)/(AI73-L73))*(AE73-L73)+L76</f>
        <v>2113.5092513727</v>
      </c>
      <c r="AF76" s="489" t="n">
        <f aca="false">((AI76-L76)/(AI73-L73))*(AF73-L73)+L76</f>
        <v>2129.52026460284</v>
      </c>
      <c r="AG76" s="489" t="n">
        <f aca="false">((AI76-L76)/(AI73-L73))*(AG73-L73)+L76</f>
        <v>2145.53127783298</v>
      </c>
      <c r="AH76" s="489" t="n">
        <f aca="false">((AI76-L76)/(AI73-L73))*(AH73-L73)+L76</f>
        <v>2161.54229106312</v>
      </c>
      <c r="AI76" s="491" t="n">
        <f aca="false">G67*N35</f>
        <v>2177.55330429326</v>
      </c>
    </row>
    <row r="77" customFormat="false" ht="16.5" hidden="false" customHeight="false" outlineLevel="0" collapsed="false">
      <c r="B77" s="495" t="s">
        <v>60</v>
      </c>
      <c r="C77" s="496" t="n">
        <v>0</v>
      </c>
      <c r="D77" s="496" t="n">
        <v>0</v>
      </c>
      <c r="E77" s="496" t="n">
        <v>0</v>
      </c>
      <c r="F77" s="496" t="n">
        <v>0</v>
      </c>
      <c r="G77" s="496" t="n">
        <v>0</v>
      </c>
      <c r="H77" s="496" t="n">
        <v>0</v>
      </c>
      <c r="I77" s="496" t="n">
        <v>0</v>
      </c>
      <c r="J77" s="496" t="n">
        <v>0</v>
      </c>
      <c r="K77" s="496" t="n">
        <v>0</v>
      </c>
      <c r="L77" s="497" t="n">
        <v>73.2</v>
      </c>
      <c r="M77" s="497" t="n">
        <f aca="false">((R77-L77)/(R73-L73))*(M73-L73)+L77</f>
        <v>73.2972299843955</v>
      </c>
      <c r="N77" s="497" t="n">
        <f aca="false">((R77-L77)/(R73-L73))*(N73-L73)+L77</f>
        <v>73.3944599687909</v>
      </c>
      <c r="O77" s="497" t="n">
        <f aca="false">((R77-L77)/(R73-L73))*(O73-L73)+L77</f>
        <v>73.4916899531864</v>
      </c>
      <c r="P77" s="497" t="n">
        <f aca="false">((R77-L77)/(R73-L73))*(P73-L73)+L77</f>
        <v>73.5889199375819</v>
      </c>
      <c r="Q77" s="497" t="n">
        <f aca="false">((R77-M77)/(R73-M73))*(Q73-M73)+M77</f>
        <v>73.6861499219773</v>
      </c>
      <c r="R77" s="496" t="n">
        <f aca="false">D68*K36</f>
        <v>73.7833799063728</v>
      </c>
      <c r="S77" s="497" t="n">
        <f aca="false">((Y77-L77)/(Y73-L73))*(S73-L73)+L77</f>
        <v>74.6218408829008</v>
      </c>
      <c r="T77" s="497" t="n">
        <f aca="false">((Y77-L77)/(Y73-L73))*(T73-L73)+L77</f>
        <v>74.8249610090295</v>
      </c>
      <c r="U77" s="497" t="n">
        <f aca="false">((Y77-L77)/(Y73-L73))*(U73-L73)+L77</f>
        <v>75.0280811351582</v>
      </c>
      <c r="V77" s="497" t="n">
        <f aca="false">((Y77-L77)/(Y73-L73))*(V73-L73)+L77</f>
        <v>75.2312012612868</v>
      </c>
      <c r="W77" s="497" t="n">
        <f aca="false">((Y77-L77)/(Y73-L73))*(W73-L73)+L77</f>
        <v>75.4343213874155</v>
      </c>
      <c r="X77" s="497" t="n">
        <f aca="false">((Y77-L77)/(Y73-L73))*(X73-L73)+L77</f>
        <v>75.6374415135442</v>
      </c>
      <c r="Y77" s="496" t="n">
        <f aca="false">E68*L36</f>
        <v>75.8405616396729</v>
      </c>
      <c r="Z77" s="497" t="n">
        <f aca="false">((AA77-L77)/(AD73-L73))*(Z73-L73)+L77</f>
        <v>75.4363387400621</v>
      </c>
      <c r="AA77" s="497" t="n">
        <f aca="false">((AB77-L77)/(AD73-L73))*(AA73-L73)+L77</f>
        <v>76.0752926657942</v>
      </c>
      <c r="AB77" s="497" t="n">
        <f aca="false">((AC77-L77)/(AD73-L73))*(AB73-L73)+L77</f>
        <v>76.650351198953</v>
      </c>
      <c r="AC77" s="497" t="n">
        <f aca="false">((AD77-L77)/(AD73-L73))*(AC73-L73)+L77</f>
        <v>77.0816450988221</v>
      </c>
      <c r="AD77" s="496" t="n">
        <f aca="false">F68*M36</f>
        <v>77.3099771634587</v>
      </c>
      <c r="AE77" s="497" t="n">
        <f aca="false">((AI77-L77)/(AI73-L74))*(AE74-L74)+L77</f>
        <v>73.1492718289471</v>
      </c>
      <c r="AF77" s="497" t="n">
        <f aca="false">((AI77-L77)/(AI73-L73))*(AF73-L73)+L77</f>
        <v>78.0516458149952</v>
      </c>
      <c r="AG77" s="497" t="n">
        <f aca="false">((AI77-L77)/(AI73-L73))*(AG73-L73)+L77</f>
        <v>78.294228105745</v>
      </c>
      <c r="AH77" s="497" t="n">
        <f aca="false">((AI77-L77)/(AI73-L73))*(AH73-L73)+L77</f>
        <v>78.5368103964948</v>
      </c>
      <c r="AI77" s="498" t="n">
        <f aca="false">G68*N36</f>
        <v>78.7793926872445</v>
      </c>
    </row>
    <row r="78" customFormat="false" ht="17.25" hidden="false" customHeight="false" outlineLevel="0" collapsed="false">
      <c r="C78" s="420"/>
      <c r="D78" s="420"/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420"/>
      <c r="U78" s="420"/>
      <c r="V78" s="420"/>
      <c r="W78" s="420"/>
      <c r="X78" s="420"/>
      <c r="Y78" s="420"/>
      <c r="Z78" s="420"/>
      <c r="AA78" s="420"/>
      <c r="AB78" s="420"/>
      <c r="AC78" s="420"/>
      <c r="AD78" s="420"/>
      <c r="AE78" s="420"/>
      <c r="AF78" s="420"/>
      <c r="AG78" s="420"/>
      <c r="AH78" s="420"/>
      <c r="AI78" s="420"/>
    </row>
    <row r="79" customFormat="false" ht="16.5" hidden="false" customHeight="false" outlineLevel="0" collapsed="false">
      <c r="C79" s="420"/>
      <c r="D79" s="420"/>
      <c r="E79" s="420"/>
      <c r="F79" s="420"/>
      <c r="G79" s="420"/>
      <c r="H79" s="420"/>
      <c r="I79" s="420"/>
      <c r="J79" s="420"/>
      <c r="K79" s="294" t="s">
        <v>222</v>
      </c>
      <c r="L79" s="295"/>
      <c r="M79" s="420"/>
      <c r="N79" s="420"/>
      <c r="O79" s="420"/>
      <c r="P79" s="420"/>
      <c r="Q79" s="420"/>
      <c r="R79" s="420"/>
      <c r="S79" s="420"/>
      <c r="T79" s="420"/>
      <c r="U79" s="420"/>
      <c r="V79" s="420"/>
      <c r="W79" s="420"/>
      <c r="X79" s="420"/>
      <c r="Y79" s="420"/>
      <c r="Z79" s="420"/>
      <c r="AA79" s="420"/>
      <c r="AB79" s="420"/>
      <c r="AC79" s="420"/>
      <c r="AD79" s="420"/>
      <c r="AE79" s="420"/>
      <c r="AF79" s="420"/>
      <c r="AG79" s="420"/>
      <c r="AH79" s="420"/>
      <c r="AI79" s="420"/>
    </row>
    <row r="80" customFormat="false" ht="15.75" hidden="false" customHeight="false" outlineLevel="0" collapsed="false">
      <c r="K80" s="301"/>
      <c r="L80" s="499" t="n">
        <v>2007</v>
      </c>
    </row>
    <row r="81" customFormat="false" ht="16.5" hidden="false" customHeight="false" outlineLevel="0" collapsed="false">
      <c r="K81" s="301"/>
      <c r="L81" s="500" t="s">
        <v>175</v>
      </c>
    </row>
    <row r="82" customFormat="false" ht="15.75" hidden="false" customHeight="false" outlineLevel="0" collapsed="false">
      <c r="K82" s="301" t="s">
        <v>223</v>
      </c>
      <c r="L82" s="501" t="n">
        <v>6409.8</v>
      </c>
    </row>
    <row r="83" customFormat="false" ht="15.75" hidden="false" customHeight="false" outlineLevel="0" collapsed="false">
      <c r="K83" s="301" t="s">
        <v>224</v>
      </c>
      <c r="L83" s="502" t="n">
        <v>1458.9</v>
      </c>
    </row>
    <row r="84" customFormat="false" ht="16.5" hidden="false" customHeight="false" outlineLevel="0" collapsed="false">
      <c r="K84" s="301" t="s">
        <v>225</v>
      </c>
      <c r="L84" s="503" t="n">
        <v>1809.3</v>
      </c>
    </row>
    <row r="85" customFormat="false" ht="16.5" hidden="false" customHeight="false" outlineLevel="0" collapsed="false">
      <c r="K85" s="301" t="s">
        <v>60</v>
      </c>
      <c r="L85" s="504" t="n">
        <v>73.2</v>
      </c>
    </row>
    <row r="86" customFormat="false" ht="17.25" hidden="false" customHeight="false" outlineLevel="0" collapsed="false">
      <c r="K86" s="404" t="s">
        <v>183</v>
      </c>
      <c r="L86" s="505" t="n">
        <f aca="false">SUM(L82:L85)</f>
        <v>9751.2</v>
      </c>
      <c r="AI86" s="237" t="n">
        <f aca="false">AI78*10</f>
        <v>0</v>
      </c>
      <c r="AJ86" s="237" t="n">
        <f aca="false">AI86</f>
        <v>0</v>
      </c>
    </row>
    <row r="87" customFormat="false" ht="15.75" hidden="false" customHeight="false" outlineLevel="0" collapsed="false">
      <c r="M87" s="506"/>
      <c r="N87" s="506"/>
      <c r="O87" s="420"/>
      <c r="P87" s="420"/>
      <c r="Q87" s="420"/>
      <c r="R87" s="420"/>
      <c r="S87" s="420"/>
      <c r="T87" s="420"/>
      <c r="U87" s="420"/>
      <c r="V87" s="420"/>
      <c r="W87" s="420"/>
      <c r="X87" s="420"/>
      <c r="Y87" s="420"/>
      <c r="Z87" s="420"/>
      <c r="AA87" s="420"/>
      <c r="AB87" s="420"/>
      <c r="AC87" s="420"/>
      <c r="AD87" s="420"/>
      <c r="AI87" s="237" t="n">
        <f aca="false">AI78*20</f>
        <v>0</v>
      </c>
    </row>
    <row r="88" customFormat="false" ht="15.75" hidden="false" customHeight="false" outlineLevel="0" collapsed="false">
      <c r="M88" s="506"/>
      <c r="N88" s="506"/>
    </row>
    <row r="89" customFormat="false" ht="15.75" hidden="false" customHeight="false" outlineLevel="0" collapsed="false">
      <c r="M89" s="506"/>
      <c r="N89" s="506"/>
    </row>
    <row r="90" customFormat="false" ht="15.75" hidden="false" customHeight="false" outlineLevel="0" collapsed="false">
      <c r="K90" s="506"/>
      <c r="L90" s="506"/>
      <c r="M90" s="506"/>
      <c r="N90" s="506"/>
    </row>
    <row r="101" customFormat="false" ht="15.75" hidden="false" customHeight="false" outlineLevel="0" collapsed="false">
      <c r="A101" s="237" t="s">
        <v>226</v>
      </c>
    </row>
    <row r="103" customFormat="false" ht="16.5" hidden="false" customHeight="false" outlineLevel="0" collapsed="false"/>
    <row r="104" customFormat="false" ht="16.5" hidden="false" customHeight="false" outlineLevel="0" collapsed="false">
      <c r="A104" s="507" t="s">
        <v>58</v>
      </c>
      <c r="B104" s="508" t="n">
        <v>7251.55112834899</v>
      </c>
      <c r="C104" s="325" t="n">
        <v>7318.80739196512</v>
      </c>
      <c r="D104" s="325" t="n">
        <v>7397.2730328506</v>
      </c>
      <c r="E104" s="325" t="n">
        <v>7453.31991919737</v>
      </c>
      <c r="F104" s="509" t="n">
        <v>7509.36680554414</v>
      </c>
      <c r="I104" s="237" t="n">
        <f aca="false">B104/B111</f>
        <v>0.97235859849642</v>
      </c>
      <c r="J104" s="237" t="n">
        <f aca="false">C104/C111</f>
        <v>0.972530297593542</v>
      </c>
      <c r="K104" s="237" t="n">
        <f aca="false">D104/D111</f>
        <v>0.972726741454835</v>
      </c>
      <c r="L104" s="237" t="n">
        <f aca="false">E104/E111</f>
        <v>0.972864573509608</v>
      </c>
      <c r="M104" s="237" t="n">
        <f aca="false">F104/F111</f>
        <v>0.973000386314351</v>
      </c>
    </row>
    <row r="105" customFormat="false" ht="16.5" hidden="false" customHeight="false" outlineLevel="0" collapsed="false">
      <c r="A105" s="507" t="s">
        <v>61</v>
      </c>
      <c r="B105" s="508" t="n">
        <v>1989.604265275</v>
      </c>
      <c r="C105" s="325" t="n">
        <v>2076.155190381</v>
      </c>
      <c r="D105" s="325" t="n">
        <v>2177.13126967133</v>
      </c>
      <c r="E105" s="325" t="n">
        <v>2249.257040593</v>
      </c>
      <c r="F105" s="509" t="n">
        <v>2321.38281151466</v>
      </c>
      <c r="I105" s="237" t="n">
        <f aca="false">B105/B112</f>
        <v>0.939313962024635</v>
      </c>
      <c r="J105" s="237" t="n">
        <f aca="false">C105/C112</f>
        <v>0.939556454552208</v>
      </c>
      <c r="K105" s="237" t="n">
        <f aca="false">D105/D112</f>
        <v>0.939815132194175</v>
      </c>
      <c r="L105" s="237" t="n">
        <f aca="false">E105/E112</f>
        <v>0.939985760067029</v>
      </c>
      <c r="M105" s="237" t="n">
        <f aca="false">F105/F112</f>
        <v>0.94014584137483</v>
      </c>
    </row>
    <row r="106" customFormat="false" ht="16.5" hidden="false" customHeight="false" outlineLevel="0" collapsed="false">
      <c r="A106" s="507" t="s">
        <v>59</v>
      </c>
      <c r="B106" s="508" t="n">
        <v>2495.18374268461</v>
      </c>
      <c r="C106" s="325" t="n">
        <v>2651.01891766969</v>
      </c>
      <c r="D106" s="325" t="n">
        <v>2832.82662181896</v>
      </c>
      <c r="E106" s="325" t="n">
        <v>2962.68926763986</v>
      </c>
      <c r="F106" s="509" t="n">
        <v>3092.55191346076</v>
      </c>
      <c r="I106" s="237" t="n">
        <f aca="false">B106/B113</f>
        <v>0.937600139663637</v>
      </c>
      <c r="J106" s="237" t="n">
        <f aca="false">C106/C113</f>
        <v>0.937815252924869</v>
      </c>
      <c r="K106" s="237" t="n">
        <f aca="false">D106/D113</f>
        <v>0.938036408831553</v>
      </c>
      <c r="L106" s="237" t="n">
        <f aca="false">E106/E113</f>
        <v>0.938177813939149</v>
      </c>
      <c r="M106" s="237" t="n">
        <f aca="false">F106/F113</f>
        <v>0.938307380678672</v>
      </c>
    </row>
    <row r="107" customFormat="false" ht="16.5" hidden="false" customHeight="false" outlineLevel="0" collapsed="false">
      <c r="A107" s="507" t="s">
        <v>60</v>
      </c>
      <c r="B107" s="508" t="n">
        <v>155.71563769132</v>
      </c>
      <c r="C107" s="510" t="n">
        <v>160.656170232273</v>
      </c>
      <c r="D107" s="510" t="n">
        <v>166.420124863385</v>
      </c>
      <c r="E107" s="325" t="n">
        <v>170.537235314179</v>
      </c>
      <c r="F107" s="511" t="n">
        <v>174.654345764973</v>
      </c>
      <c r="I107" s="237" t="n">
        <f aca="false">B107/B114</f>
        <v>0.884088480910689</v>
      </c>
      <c r="J107" s="237" t="n">
        <f aca="false">C107/C114</f>
        <v>0.884295356044521</v>
      </c>
      <c r="K107" s="237" t="n">
        <f aca="false">D107/D114</f>
        <v>0.884521296514924</v>
      </c>
      <c r="L107" s="237" t="n">
        <f aca="false">E107/E114</f>
        <v>0.884673396722991</v>
      </c>
      <c r="M107" s="237" t="n">
        <f aca="false">F107/F114</f>
        <v>0.884818374719719</v>
      </c>
    </row>
    <row r="108" customFormat="false" ht="17.25" hidden="false" customHeight="false" outlineLevel="0" collapsed="false">
      <c r="A108" s="512" t="s">
        <v>183</v>
      </c>
      <c r="B108" s="513" t="n">
        <v>11892.0547739999</v>
      </c>
      <c r="C108" s="514" t="n">
        <v>12206.6376702481</v>
      </c>
      <c r="D108" s="514" t="n">
        <v>12573.6510492043</v>
      </c>
      <c r="E108" s="514" t="n">
        <v>12803.951783918</v>
      </c>
      <c r="F108" s="515" t="n">
        <v>13097.9558762845</v>
      </c>
      <c r="I108" s="237" t="n">
        <f aca="false">B108/B115</f>
        <v>0.958015716317177</v>
      </c>
      <c r="J108" s="237" t="n">
        <f aca="false">C108/C115</f>
        <v>0.957854393165583</v>
      </c>
      <c r="K108" s="237" t="n">
        <f aca="false">D108/D115</f>
        <v>0.957676448424196</v>
      </c>
      <c r="L108" s="237" t="n">
        <f aca="false">E108/E115</f>
        <v>0.957469693111284</v>
      </c>
      <c r="M108" s="237" t="n">
        <f aca="false">F108/F115</f>
        <v>0.957439643047464</v>
      </c>
    </row>
    <row r="109" customFormat="false" ht="17.25" hidden="false" customHeight="false" outlineLevel="0" collapsed="false">
      <c r="A109" s="516"/>
      <c r="B109" s="517" t="n">
        <v>2007</v>
      </c>
      <c r="C109" s="303" t="n">
        <v>2013</v>
      </c>
      <c r="D109" s="303" t="n">
        <v>2020</v>
      </c>
      <c r="E109" s="303" t="n">
        <v>2025</v>
      </c>
      <c r="F109" s="518" t="n">
        <v>2030</v>
      </c>
    </row>
    <row r="110" customFormat="false" ht="16.5" hidden="false" customHeight="false" outlineLevel="0" collapsed="false">
      <c r="A110" s="519"/>
      <c r="B110" s="520" t="s">
        <v>175</v>
      </c>
      <c r="C110" s="521" t="s">
        <v>175</v>
      </c>
      <c r="D110" s="521" t="s">
        <v>175</v>
      </c>
      <c r="E110" s="521" t="s">
        <v>175</v>
      </c>
      <c r="F110" s="522" t="s">
        <v>175</v>
      </c>
      <c r="I110" s="517" t="n">
        <v>2007</v>
      </c>
      <c r="J110" s="303" t="n">
        <v>2013</v>
      </c>
      <c r="K110" s="303" t="n">
        <v>2020</v>
      </c>
      <c r="L110" s="303" t="n">
        <v>2025</v>
      </c>
      <c r="M110" s="518" t="n">
        <v>2030</v>
      </c>
    </row>
    <row r="111" customFormat="false" ht="16.5" hidden="false" customHeight="false" outlineLevel="0" collapsed="false">
      <c r="A111" s="507" t="s">
        <v>58</v>
      </c>
      <c r="B111" s="508" t="n">
        <v>7457.69219253291</v>
      </c>
      <c r="C111" s="325" t="n">
        <v>7525.53150279739</v>
      </c>
      <c r="D111" s="325" t="n">
        <v>7604.67736477261</v>
      </c>
      <c r="E111" s="325" t="n">
        <v>7661.21012332634</v>
      </c>
      <c r="F111" s="509" t="n">
        <v>7717.74288188007</v>
      </c>
      <c r="I111" s="520" t="s">
        <v>175</v>
      </c>
      <c r="J111" s="521" t="s">
        <v>175</v>
      </c>
      <c r="K111" s="521" t="s">
        <v>175</v>
      </c>
      <c r="L111" s="521" t="s">
        <v>175</v>
      </c>
      <c r="M111" s="522" t="s">
        <v>175</v>
      </c>
    </row>
    <row r="112" customFormat="false" ht="16.5" hidden="false" customHeight="false" outlineLevel="0" collapsed="false">
      <c r="A112" s="507" t="s">
        <v>61</v>
      </c>
      <c r="B112" s="508" t="n">
        <v>2118.14616380931</v>
      </c>
      <c r="C112" s="325" t="n">
        <v>2209.71840523462</v>
      </c>
      <c r="D112" s="325" t="n">
        <v>2316.55268689749</v>
      </c>
      <c r="E112" s="325" t="n">
        <v>2392.86288808525</v>
      </c>
      <c r="F112" s="509" t="n">
        <v>2469.17308927301</v>
      </c>
      <c r="I112" s="430" t="n">
        <f aca="false">(1-I108)</f>
        <v>0.0419842836828231</v>
      </c>
      <c r="J112" s="430" t="n">
        <f aca="false">(1-J108)</f>
        <v>0.0421456068344175</v>
      </c>
      <c r="K112" s="430" t="n">
        <f aca="false">(1-K108)</f>
        <v>0.0423235515758036</v>
      </c>
      <c r="L112" s="430" t="n">
        <f aca="false">(1-L108)</f>
        <v>0.0425303068887157</v>
      </c>
      <c r="M112" s="430" t="n">
        <f aca="false">(1-M108)</f>
        <v>0.0425603569525357</v>
      </c>
    </row>
    <row r="113" customFormat="false" ht="16.5" hidden="false" customHeight="false" outlineLevel="0" collapsed="false">
      <c r="A113" s="507" t="s">
        <v>59</v>
      </c>
      <c r="B113" s="508" t="n">
        <v>2661.24506293243</v>
      </c>
      <c r="C113" s="325" t="n">
        <v>2826.80294375856</v>
      </c>
      <c r="D113" s="325" t="n">
        <v>3019.95380472237</v>
      </c>
      <c r="E113" s="325" t="n">
        <v>3157.91870541081</v>
      </c>
      <c r="F113" s="509" t="n">
        <v>3295.88360609925</v>
      </c>
      <c r="I113" s="420" t="n">
        <f aca="false">I114-(B115-B108)</f>
        <v>11892.0547739999</v>
      </c>
      <c r="J113" s="420" t="n">
        <f aca="false">J114-(C115-C108)</f>
        <v>12206.6376702481</v>
      </c>
      <c r="K113" s="420" t="n">
        <f aca="false">K114-(D115-D108)</f>
        <v>12573.6510492043</v>
      </c>
      <c r="L113" s="420" t="n">
        <f aca="false">L114-(E115-E108)</f>
        <v>12803.951783918</v>
      </c>
      <c r="M113" s="420" t="n">
        <f aca="false">M114-(F115-F108)</f>
        <v>13097.9558762845</v>
      </c>
    </row>
    <row r="114" customFormat="false" ht="17.25" hidden="false" customHeight="false" outlineLevel="0" collapsed="false">
      <c r="A114" s="507" t="s">
        <v>60</v>
      </c>
      <c r="B114" s="508" t="n">
        <v>176.131282166373</v>
      </c>
      <c r="C114" s="510" t="n">
        <v>181.677048436501</v>
      </c>
      <c r="D114" s="510" t="n">
        <v>188.147109084984</v>
      </c>
      <c r="E114" s="325" t="n">
        <v>192.768580976757</v>
      </c>
      <c r="F114" s="511" t="n">
        <v>197.390052868531</v>
      </c>
      <c r="I114" s="513" t="n">
        <v>12413.214701441</v>
      </c>
      <c r="J114" s="514" t="n">
        <v>12743.7299002271</v>
      </c>
      <c r="K114" s="514" t="n">
        <v>13129.3309654775</v>
      </c>
      <c r="L114" s="514" t="n">
        <v>13372.6966775436</v>
      </c>
      <c r="M114" s="515" t="n">
        <v>13680.1896301209</v>
      </c>
    </row>
    <row r="115" customFormat="false" ht="17.25" hidden="false" customHeight="false" outlineLevel="0" collapsed="false">
      <c r="A115" s="512" t="s">
        <v>183</v>
      </c>
      <c r="B115" s="513" t="n">
        <v>12413.214701441</v>
      </c>
      <c r="C115" s="514" t="n">
        <v>12743.7299002271</v>
      </c>
      <c r="D115" s="514" t="n">
        <v>13129.3309654775</v>
      </c>
      <c r="E115" s="514" t="n">
        <v>13372.6966775436</v>
      </c>
      <c r="F115" s="515" t="n">
        <v>13680.1896301209</v>
      </c>
      <c r="I115" s="430" t="n">
        <f aca="false">(I126-1)</f>
        <v>0.0419842836828233</v>
      </c>
      <c r="J115" s="430" t="n">
        <f aca="false">(J126-1)</f>
        <v>0.0421451498300787</v>
      </c>
      <c r="K115" s="430" t="n">
        <f aca="false">(K126-1)</f>
        <v>0.0423225904806503</v>
      </c>
      <c r="L115" s="430" t="n">
        <f aca="false">(L126-1)</f>
        <v>0.0425303068887157</v>
      </c>
      <c r="M115" s="430" t="n">
        <f aca="false">(M126-1)</f>
        <v>0.0425587250232</v>
      </c>
    </row>
    <row r="116" customFormat="false" ht="17.25" hidden="false" customHeight="false" outlineLevel="0" collapsed="false">
      <c r="A116" s="523" t="s">
        <v>218</v>
      </c>
      <c r="B116" s="524" t="n">
        <v>0</v>
      </c>
      <c r="C116" s="525" t="n">
        <v>330.515198786046</v>
      </c>
      <c r="D116" s="525" t="n">
        <v>716.116264036435</v>
      </c>
      <c r="E116" s="525" t="n">
        <v>959.481976102596</v>
      </c>
      <c r="F116" s="526" t="n">
        <v>1266.97492867984</v>
      </c>
      <c r="I116" s="420" t="n">
        <f aca="false">I114+B124-B115</f>
        <v>12934.3746288821</v>
      </c>
      <c r="J116" s="420" t="n">
        <f aca="false">J114+C124-C115</f>
        <v>13280.8163062662</v>
      </c>
      <c r="K116" s="420" t="n">
        <f aca="false">K114+D124-D115</f>
        <v>13684.9982632143</v>
      </c>
      <c r="L116" s="420" t="n">
        <f aca="false">L114+E124-E115</f>
        <v>13941.4415711693</v>
      </c>
      <c r="M116" s="420" t="n">
        <f aca="false">M114+F124-F115</f>
        <v>14262.4010588544</v>
      </c>
    </row>
    <row r="117" customFormat="false" ht="17.25" hidden="false" customHeight="false" outlineLevel="0" collapsed="false"/>
    <row r="118" customFormat="false" ht="15.75" hidden="false" customHeight="false" outlineLevel="0" collapsed="false">
      <c r="A118" s="516"/>
      <c r="B118" s="517" t="n">
        <v>2007</v>
      </c>
      <c r="C118" s="303" t="n">
        <v>2013</v>
      </c>
      <c r="D118" s="303" t="n">
        <v>2020</v>
      </c>
      <c r="E118" s="303" t="n">
        <v>2025</v>
      </c>
      <c r="F118" s="518" t="n">
        <v>2030</v>
      </c>
    </row>
    <row r="119" customFormat="false" ht="16.5" hidden="false" customHeight="false" outlineLevel="0" collapsed="false">
      <c r="A119" s="519"/>
      <c r="B119" s="520" t="s">
        <v>175</v>
      </c>
      <c r="C119" s="521" t="s">
        <v>175</v>
      </c>
      <c r="D119" s="521" t="s">
        <v>175</v>
      </c>
      <c r="E119" s="521" t="s">
        <v>175</v>
      </c>
      <c r="F119" s="522" t="s">
        <v>175</v>
      </c>
    </row>
    <row r="120" customFormat="false" ht="16.5" hidden="false" customHeight="false" outlineLevel="0" collapsed="false">
      <c r="A120" s="507" t="s">
        <v>58</v>
      </c>
      <c r="B120" s="508" t="n">
        <v>7663.83325671682</v>
      </c>
      <c r="C120" s="325" t="n">
        <v>7732.288575131</v>
      </c>
      <c r="D120" s="325" t="n">
        <v>7812.15311328087</v>
      </c>
      <c r="E120" s="325" t="n">
        <v>7869.19921195934</v>
      </c>
      <c r="F120" s="509" t="n">
        <v>7926.24531063782</v>
      </c>
    </row>
    <row r="121" customFormat="false" ht="16.5" hidden="false" customHeight="false" outlineLevel="0" collapsed="false">
      <c r="A121" s="507" t="s">
        <v>61</v>
      </c>
      <c r="B121" s="508" t="n">
        <v>2246.68806234362</v>
      </c>
      <c r="C121" s="325" t="n">
        <v>2343.26749957329</v>
      </c>
      <c r="D121" s="325" t="n">
        <v>2455.94350967458</v>
      </c>
      <c r="E121" s="325" t="n">
        <v>2536.42637403265</v>
      </c>
      <c r="F121" s="509" t="n">
        <v>2616.90923839071</v>
      </c>
    </row>
    <row r="122" customFormat="false" ht="16.5" hidden="false" customHeight="false" outlineLevel="0" collapsed="false">
      <c r="A122" s="507" t="s">
        <v>59</v>
      </c>
      <c r="B122" s="508" t="n">
        <v>2827.30638318025</v>
      </c>
      <c r="C122" s="325" t="n">
        <v>3002.56666896547</v>
      </c>
      <c r="D122" s="325" t="n">
        <v>3207.03700238155</v>
      </c>
      <c r="E122" s="325" t="n">
        <v>3353.0872405359</v>
      </c>
      <c r="F122" s="509" t="n">
        <v>3499.13747869025</v>
      </c>
      <c r="I122" s="237" t="n">
        <f aca="false">B120/B111</f>
        <v>1.02764140150358</v>
      </c>
      <c r="J122" s="237" t="n">
        <f aca="false">C120/C111</f>
        <v>1.02747408236305</v>
      </c>
      <c r="K122" s="237" t="n">
        <f aca="false">D120/D111</f>
        <v>1.0272826496847</v>
      </c>
      <c r="L122" s="237" t="n">
        <f aca="false">E120/E111</f>
        <v>1.02714833365551</v>
      </c>
      <c r="M122" s="237" t="n">
        <f aca="false">F120/F111</f>
        <v>1.0270159853663</v>
      </c>
    </row>
    <row r="123" customFormat="false" ht="16.5" hidden="false" customHeight="false" outlineLevel="0" collapsed="false">
      <c r="A123" s="507" t="s">
        <v>60</v>
      </c>
      <c r="B123" s="508" t="n">
        <v>196.546926641425</v>
      </c>
      <c r="C123" s="510" t="n">
        <v>202.693562596434</v>
      </c>
      <c r="D123" s="510" t="n">
        <v>209.864637877278</v>
      </c>
      <c r="E123" s="325" t="n">
        <v>214.986834506452</v>
      </c>
      <c r="F123" s="511" t="n">
        <v>220.109031135626</v>
      </c>
      <c r="I123" s="237" t="n">
        <f aca="false">B121/B112</f>
        <v>1.06068603797537</v>
      </c>
      <c r="J123" s="237" t="n">
        <f aca="false">C121/C112</f>
        <v>1.06043715526028</v>
      </c>
      <c r="K123" s="237" t="n">
        <f aca="false">D121/D112</f>
        <v>1.06017166091904</v>
      </c>
      <c r="L123" s="237" t="n">
        <f aca="false">E121/E112</f>
        <v>1.0599965366433</v>
      </c>
      <c r="M123" s="237" t="n">
        <f aca="false">F121/F112</f>
        <v>1.05983223685675</v>
      </c>
    </row>
    <row r="124" customFormat="false" ht="17.25" hidden="false" customHeight="false" outlineLevel="0" collapsed="false">
      <c r="A124" s="512" t="s">
        <v>183</v>
      </c>
      <c r="B124" s="513" t="n">
        <v>12934.3746288821</v>
      </c>
      <c r="C124" s="514" t="n">
        <v>13280.8163062662</v>
      </c>
      <c r="D124" s="514" t="n">
        <v>13684.9982632143</v>
      </c>
      <c r="E124" s="514" t="n">
        <v>13941.4415711693</v>
      </c>
      <c r="F124" s="515" t="n">
        <v>14262.4010588544</v>
      </c>
      <c r="I124" s="237" t="n">
        <f aca="false">B122/B113</f>
        <v>1.06239986033636</v>
      </c>
      <c r="J124" s="237" t="n">
        <f aca="false">C122/C113</f>
        <v>1.06217756550558</v>
      </c>
      <c r="K124" s="237" t="n">
        <f aca="false">D122/D113</f>
        <v>1.06194902629525</v>
      </c>
      <c r="L124" s="237" t="n">
        <f aca="false">E122/E113</f>
        <v>1.06180290036938</v>
      </c>
      <c r="M124" s="237" t="n">
        <f aca="false">F122/F113</f>
        <v>1.06166900803623</v>
      </c>
    </row>
    <row r="125" customFormat="false" ht="16.5" hidden="false" customHeight="false" outlineLevel="0" collapsed="false">
      <c r="I125" s="237" t="n">
        <f aca="false">B123/B114</f>
        <v>1.11591151908931</v>
      </c>
      <c r="J125" s="237" t="n">
        <f aca="false">C123/C114</f>
        <v>1.11568062306604</v>
      </c>
      <c r="K125" s="237" t="n">
        <f aca="false">D123/D114</f>
        <v>1.11542844797304</v>
      </c>
      <c r="L125" s="237" t="n">
        <f aca="false">E123/E114</f>
        <v>1.1152586869557</v>
      </c>
      <c r="M125" s="237" t="n">
        <f aca="false">F123/F114</f>
        <v>1.11509687513092</v>
      </c>
    </row>
    <row r="126" customFormat="false" ht="15.75" hidden="false" customHeight="false" outlineLevel="0" collapsed="false">
      <c r="I126" s="237" t="n">
        <f aca="false">B124/B115</f>
        <v>1.04198428368282</v>
      </c>
      <c r="J126" s="237" t="n">
        <f aca="false">C124/C115</f>
        <v>1.04214514983008</v>
      </c>
      <c r="K126" s="237" t="n">
        <f aca="false">D124/D115</f>
        <v>1.04232259048065</v>
      </c>
      <c r="L126" s="237" t="n">
        <f aca="false">E124/E115</f>
        <v>1.04253030688872</v>
      </c>
      <c r="M126" s="237" t="n">
        <f aca="false">F124/F115</f>
        <v>1.0425587250232</v>
      </c>
    </row>
    <row r="128" customFormat="false" ht="15.75" hidden="false" customHeight="false" outlineLevel="0" collapsed="false">
      <c r="A128" s="0" t="s">
        <v>227</v>
      </c>
      <c r="B128" s="0"/>
      <c r="C128" s="0"/>
      <c r="D128" s="0"/>
      <c r="E128" s="0"/>
      <c r="F128" s="0"/>
    </row>
    <row r="129" customFormat="false" ht="15.75" hidden="false" customHeight="false" outlineLevel="0" collapsed="false">
      <c r="A129" s="0"/>
      <c r="B129" s="0" t="n">
        <v>2007</v>
      </c>
      <c r="C129" s="0" t="n">
        <v>2013</v>
      </c>
      <c r="D129" s="0" t="n">
        <v>2020</v>
      </c>
      <c r="E129" s="0" t="n">
        <v>2030</v>
      </c>
      <c r="F129" s="0"/>
    </row>
    <row r="130" customFormat="false" ht="15.75" hidden="false" customHeight="false" outlineLevel="0" collapsed="false">
      <c r="A130" s="0" t="s">
        <v>228</v>
      </c>
      <c r="B130" s="0" t="n">
        <v>4.6</v>
      </c>
      <c r="C130" s="0" t="n">
        <f aca="false">B130+B130*B148</f>
        <v>4.7663215743659</v>
      </c>
      <c r="D130" s="0" t="n">
        <f aca="false">C130+C130*C148</f>
        <v>4.96036341112612</v>
      </c>
      <c r="E130" s="0" t="n">
        <f aca="false">D130+D130*D148</f>
        <v>5.09519722817992</v>
      </c>
      <c r="F130" s="0" t="s">
        <v>61</v>
      </c>
    </row>
    <row r="131" customFormat="false" ht="15.75" hidden="false" customHeight="false" outlineLevel="0" collapsed="false">
      <c r="A131" s="0" t="s">
        <v>229</v>
      </c>
      <c r="B131" s="0" t="n">
        <v>0.1</v>
      </c>
      <c r="C131" s="0" t="n">
        <f aca="false">B131+B131*B149</f>
        <v>0.105476211444025</v>
      </c>
      <c r="D131" s="0" t="n">
        <f aca="false">C131+C131*C149</f>
        <v>0.111865124795387</v>
      </c>
      <c r="E131" s="0" t="n">
        <f aca="false">D131+D131*D149</f>
        <v>0.116249764078971</v>
      </c>
      <c r="F131" s="0" t="s">
        <v>59</v>
      </c>
    </row>
    <row r="132" customFormat="false" ht="15.75" hidden="false" customHeight="false" outlineLevel="0" collapsed="false">
      <c r="A132" s="0" t="s">
        <v>230</v>
      </c>
      <c r="B132" s="0" t="n">
        <v>29</v>
      </c>
      <c r="C132" s="0" t="n">
        <f aca="false">B132+B132*B148</f>
        <v>30.048549055785</v>
      </c>
      <c r="D132" s="0" t="n">
        <f aca="false">C132+C132*C148</f>
        <v>31.2718562875342</v>
      </c>
      <c r="E132" s="0" t="n">
        <f aca="false">D132+D132*D148</f>
        <v>32.1218955689604</v>
      </c>
      <c r="F132" s="0" t="s">
        <v>61</v>
      </c>
    </row>
    <row r="133" customFormat="false" ht="15.75" hidden="false" customHeight="false" outlineLevel="0" collapsed="false">
      <c r="A133" s="0" t="s">
        <v>231</v>
      </c>
      <c r="B133" s="0" t="n">
        <v>17</v>
      </c>
      <c r="C133" s="0" t="n">
        <f aca="false">B133+B133*B148</f>
        <v>17.614666687874</v>
      </c>
      <c r="D133" s="0" t="n">
        <f aca="false">C133+C133*C148</f>
        <v>18.331777823727</v>
      </c>
      <c r="E133" s="0" t="n">
        <f aca="false">D133+D133*D148</f>
        <v>18.8300767128388</v>
      </c>
      <c r="F133" s="0" t="s">
        <v>61</v>
      </c>
    </row>
    <row r="134" customFormat="false" ht="15.75" hidden="false" customHeight="false" outlineLevel="0" collapsed="false">
      <c r="A134" s="0" t="s">
        <v>232</v>
      </c>
      <c r="B134" s="0" t="n">
        <v>36</v>
      </c>
      <c r="C134" s="0" t="n">
        <f aca="false">B134+B134*B149</f>
        <v>37.9714361198489</v>
      </c>
      <c r="D134" s="0" t="n">
        <f aca="false">C134+C134*C149</f>
        <v>40.2714449263393</v>
      </c>
      <c r="E134" s="0" t="n">
        <f aca="false">D134+D134*D149</f>
        <v>41.8499150684295</v>
      </c>
      <c r="F134" s="0" t="s">
        <v>59</v>
      </c>
    </row>
    <row r="135" customFormat="false" ht="15.75" hidden="false" customHeight="false" outlineLevel="0" collapsed="false">
      <c r="A135" s="0" t="s">
        <v>233</v>
      </c>
      <c r="B135" s="0" t="n">
        <v>6.2</v>
      </c>
      <c r="C135" s="0" t="n">
        <f aca="false">B135+B135*B149</f>
        <v>6.53952510952953</v>
      </c>
      <c r="D135" s="0" t="n">
        <f aca="false">C135+C135*C149</f>
        <v>6.93563773731399</v>
      </c>
      <c r="E135" s="0" t="n">
        <f aca="false">D135+D135*D149</f>
        <v>7.2074853728962</v>
      </c>
      <c r="F135" s="0" t="s">
        <v>59</v>
      </c>
    </row>
    <row r="136" customFormat="false" ht="15.75" hidden="false" customHeight="false" outlineLevel="0" collapsed="false">
      <c r="A136" s="0" t="s">
        <v>234</v>
      </c>
      <c r="B136" s="0" t="n">
        <v>6.1</v>
      </c>
      <c r="C136" s="0" t="n">
        <f aca="false">B136+B136*B148</f>
        <v>6.32055687035478</v>
      </c>
      <c r="D136" s="0" t="n">
        <f aca="false">C136+C136*C148</f>
        <v>6.57787321910203</v>
      </c>
      <c r="E136" s="0" t="n">
        <f aca="false">D136+D136*D148</f>
        <v>6.75667458519511</v>
      </c>
      <c r="F136" s="0" t="s">
        <v>61</v>
      </c>
    </row>
    <row r="137" customFormat="false" ht="15.75" hidden="false" customHeight="false" outlineLevel="0" collapsed="false">
      <c r="A137" s="0" t="s">
        <v>235</v>
      </c>
      <c r="B137" s="0" t="n">
        <v>1.3</v>
      </c>
      <c r="C137" s="0" t="n">
        <f aca="false">B137+B137*B149</f>
        <v>1.37119074877232</v>
      </c>
      <c r="D137" s="0" t="n">
        <f aca="false">C137+C137*C149</f>
        <v>1.45424662234003</v>
      </c>
      <c r="E137" s="0" t="n">
        <f aca="false">D137+D137*D149</f>
        <v>1.51124693302662</v>
      </c>
      <c r="F137" s="0" t="s">
        <v>59</v>
      </c>
    </row>
    <row r="138" customFormat="false" ht="15.75" hidden="false" customHeight="false" outlineLevel="0" collapsed="false">
      <c r="A138" s="0" t="s">
        <v>236</v>
      </c>
      <c r="B138" s="0" t="n">
        <v>6.5</v>
      </c>
      <c r="C138" s="0" t="n">
        <f aca="false">B138+B138*B149</f>
        <v>6.85595374386161</v>
      </c>
      <c r="D138" s="0" t="n">
        <f aca="false">C138+C138*C149</f>
        <v>7.27123311170015</v>
      </c>
      <c r="E138" s="0" t="n">
        <f aca="false">D138+D138*D149</f>
        <v>7.55623466513311</v>
      </c>
      <c r="F138" s="0" t="s">
        <v>59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f aca="false">B139+B139*B148</f>
        <v>0</v>
      </c>
      <c r="D139" s="0"/>
      <c r="E139" s="0"/>
      <c r="F139" s="0" t="s">
        <v>61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f aca="false">B140+B140*B148</f>
        <v>0</v>
      </c>
      <c r="D140" s="0" t="n">
        <f aca="false">C140+C140*C148</f>
        <v>0</v>
      </c>
      <c r="E140" s="0" t="n">
        <f aca="false">D140+D140*D148</f>
        <v>0</v>
      </c>
      <c r="F140" s="0" t="s">
        <v>61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f aca="false">B141+B141*B147</f>
        <v>0</v>
      </c>
      <c r="D141" s="0" t="n">
        <f aca="false">C141+C141*C147</f>
        <v>0</v>
      </c>
      <c r="E141" s="0" t="n">
        <f aca="false">D141+D141*D147</f>
        <v>0</v>
      </c>
      <c r="F141" s="0" t="s">
        <v>58</v>
      </c>
    </row>
    <row r="142" customFormat="false" ht="15.75" hidden="false" customHeight="false" outlineLevel="0" collapsed="false">
      <c r="A142" s="0" t="s">
        <v>240</v>
      </c>
      <c r="B142" s="0" t="n">
        <v>16.5</v>
      </c>
      <c r="C142" s="0" t="n">
        <f aca="false">B142+B142*B149</f>
        <v>17.4035748882641</v>
      </c>
      <c r="D142" s="0" t="n">
        <f aca="false">C142+C142*C149</f>
        <v>18.4577455912388</v>
      </c>
      <c r="E142" s="0" t="n">
        <f aca="false">D142+D142*D149</f>
        <v>19.1812110730302</v>
      </c>
      <c r="F142" s="0" t="s">
        <v>59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f aca="false">B143+B143*B148</f>
        <v>0</v>
      </c>
      <c r="D143" s="0" t="n">
        <f aca="false">C143+C143*C148</f>
        <v>0</v>
      </c>
      <c r="E143" s="0" t="n">
        <f aca="false">D143+D143*D148</f>
        <v>0</v>
      </c>
      <c r="F143" s="0" t="s">
        <v>61</v>
      </c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.75" hidden="false" customHeight="false" outlineLevel="0" collapsed="false">
      <c r="A145" s="0" t="s">
        <v>242</v>
      </c>
      <c r="B145" s="0"/>
      <c r="C145" s="0"/>
      <c r="D145" s="0"/>
      <c r="E145" s="0"/>
      <c r="F145" s="0"/>
    </row>
    <row r="146" customFormat="false" ht="15.75" hidden="false" customHeight="false" outlineLevel="0" collapsed="false">
      <c r="B146" s="237" t="n">
        <v>2013</v>
      </c>
      <c r="C146" s="237" t="n">
        <v>2020</v>
      </c>
      <c r="D146" s="237" t="n">
        <v>2030</v>
      </c>
      <c r="E146" s="0"/>
      <c r="F146" s="0"/>
    </row>
    <row r="147" customFormat="false" ht="15.75" hidden="false" customHeight="false" outlineLevel="0" collapsed="false">
      <c r="A147" s="237" t="s">
        <v>58</v>
      </c>
      <c r="B147" s="506" t="n">
        <v>0.00261005409762168</v>
      </c>
      <c r="C147" s="506" t="n">
        <v>0.00303713602456603</v>
      </c>
      <c r="D147" s="506" t="n">
        <v>0.00215814644443965</v>
      </c>
      <c r="E147" s="0"/>
      <c r="F147" s="0"/>
    </row>
    <row r="148" customFormat="false" ht="15.75" hidden="false" customHeight="false" outlineLevel="0" collapsed="false">
      <c r="A148" s="237" t="s">
        <v>61</v>
      </c>
      <c r="B148" s="506" t="n">
        <v>0.0361568639925873</v>
      </c>
      <c r="C148" s="506" t="n">
        <v>0.0407110249975176</v>
      </c>
      <c r="D148" s="506" t="n">
        <v>0.0271822457103374</v>
      </c>
      <c r="E148" s="0"/>
      <c r="F148" s="0"/>
    </row>
    <row r="149" customFormat="false" ht="15.75" hidden="false" customHeight="false" outlineLevel="0" collapsed="false">
      <c r="A149" s="237" t="s">
        <v>59</v>
      </c>
      <c r="B149" s="506" t="n">
        <v>0.0547621144402471</v>
      </c>
      <c r="C149" s="506" t="n">
        <v>0.0605720784231305</v>
      </c>
      <c r="D149" s="506" t="n">
        <v>0.0391957662551582</v>
      </c>
      <c r="E149" s="0"/>
      <c r="F149" s="0"/>
    </row>
    <row r="150" customFormat="false" ht="15.75" hidden="false" customHeight="false" outlineLevel="0" collapsed="false">
      <c r="A150" s="237" t="s">
        <v>60</v>
      </c>
      <c r="B150" s="506" t="n">
        <v>0.0244920518379685</v>
      </c>
      <c r="C150" s="506" t="n">
        <v>0.0278909537915567</v>
      </c>
      <c r="D150" s="506" t="n">
        <v>0.0190130382435333</v>
      </c>
      <c r="E150" s="0"/>
      <c r="F1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61" activeCellId="0" sqref="M1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B1" s="0" t="s">
        <v>243</v>
      </c>
    </row>
    <row r="2" customFormat="false" ht="12.75" hidden="false" customHeight="false" outlineLevel="0" collapsed="false">
      <c r="B2" s="527"/>
      <c r="C2" s="527" t="s">
        <v>244</v>
      </c>
      <c r="D2" s="527" t="s">
        <v>88</v>
      </c>
      <c r="E2" s="527" t="s">
        <v>85</v>
      </c>
      <c r="F2" s="527" t="s">
        <v>84</v>
      </c>
      <c r="G2" s="527" t="s">
        <v>245</v>
      </c>
      <c r="H2" s="527" t="s">
        <v>90</v>
      </c>
      <c r="J2" s="2" t="s">
        <v>246</v>
      </c>
      <c r="K2" s="2"/>
      <c r="L2" s="2"/>
      <c r="M2" s="2"/>
      <c r="N2" s="2"/>
      <c r="O2" s="528"/>
      <c r="P2" s="528"/>
      <c r="Q2" s="528"/>
    </row>
    <row r="3" customFormat="false" ht="12.75" hidden="false" customHeight="false" outlineLevel="0" collapsed="false">
      <c r="B3" s="97" t="s">
        <v>247</v>
      </c>
      <c r="C3" s="529" t="n">
        <v>0.203</v>
      </c>
      <c r="D3" s="529" t="n">
        <v>0.34</v>
      </c>
      <c r="E3" s="529" t="n">
        <v>0.278</v>
      </c>
      <c r="F3" s="529" t="n">
        <v>0.267</v>
      </c>
      <c r="G3" s="529" t="n">
        <v>0.409</v>
      </c>
      <c r="H3" s="529" t="n">
        <v>0.382</v>
      </c>
      <c r="J3" s="97"/>
      <c r="K3" s="97" t="s">
        <v>248</v>
      </c>
      <c r="L3" s="97" t="s">
        <v>249</v>
      </c>
      <c r="M3" s="97" t="s">
        <v>250</v>
      </c>
      <c r="N3" s="97" t="s">
        <v>251</v>
      </c>
    </row>
    <row r="4" customFormat="false" ht="15.75" hidden="false" customHeight="false" outlineLevel="0" collapsed="false">
      <c r="B4" s="97" t="s">
        <v>252</v>
      </c>
      <c r="C4" s="529" t="n">
        <v>0</v>
      </c>
      <c r="D4" s="529" t="n">
        <v>0.01476</v>
      </c>
      <c r="E4" s="529" t="n">
        <v>0.1116</v>
      </c>
      <c r="F4" s="529" t="n">
        <v>0.00072</v>
      </c>
      <c r="G4" s="529" t="n">
        <v>0.01476</v>
      </c>
      <c r="H4" s="529" t="n">
        <v>0.01476</v>
      </c>
      <c r="J4" s="97"/>
      <c r="K4" s="97" t="s">
        <v>253</v>
      </c>
      <c r="L4" s="97" t="s">
        <v>254</v>
      </c>
      <c r="M4" s="97" t="s">
        <v>71</v>
      </c>
      <c r="N4" s="97" t="s">
        <v>71</v>
      </c>
    </row>
    <row r="5" customFormat="false" ht="15.75" hidden="false" customHeight="false" outlineLevel="0" collapsed="false">
      <c r="B5" s="97" t="s">
        <v>255</v>
      </c>
      <c r="C5" s="529" t="n">
        <v>0</v>
      </c>
      <c r="D5" s="529" t="n">
        <v>0.108</v>
      </c>
      <c r="E5" s="529" t="n">
        <v>0.1116</v>
      </c>
      <c r="F5" s="529" t="n">
        <v>0.00072</v>
      </c>
      <c r="G5" s="529" t="n">
        <v>0.108</v>
      </c>
      <c r="H5" s="529" t="n">
        <v>0.108</v>
      </c>
      <c r="J5" s="97" t="s">
        <v>89</v>
      </c>
      <c r="K5" s="98" t="n">
        <v>41400</v>
      </c>
      <c r="L5" s="98" t="n">
        <v>6325</v>
      </c>
      <c r="M5" s="98" t="n">
        <v>13</v>
      </c>
      <c r="N5" s="98" t="n">
        <v>55</v>
      </c>
    </row>
    <row r="6" customFormat="false" ht="15.75" hidden="false" customHeight="false" outlineLevel="0" collapsed="false">
      <c r="B6" s="97" t="s">
        <v>256</v>
      </c>
      <c r="C6" s="98" t="s">
        <v>96</v>
      </c>
      <c r="D6" s="98" t="s">
        <v>96</v>
      </c>
      <c r="E6" s="98" t="s">
        <v>96</v>
      </c>
      <c r="F6" s="529" t="n">
        <v>0.00072</v>
      </c>
      <c r="G6" s="529" t="n">
        <v>2.52</v>
      </c>
      <c r="H6" s="98" t="s">
        <v>96</v>
      </c>
      <c r="J6" s="97" t="s">
        <v>90</v>
      </c>
      <c r="K6" s="98" t="n">
        <v>510</v>
      </c>
      <c r="L6" s="98" t="n">
        <v>85</v>
      </c>
      <c r="M6" s="98" t="n">
        <v>0.2</v>
      </c>
      <c r="N6" s="98" t="n">
        <v>60</v>
      </c>
    </row>
    <row r="7" customFormat="false" ht="12.75" hidden="false" customHeight="false" outlineLevel="0" collapsed="false">
      <c r="J7" s="97" t="s">
        <v>88</v>
      </c>
      <c r="K7" s="98" t="n">
        <v>90</v>
      </c>
      <c r="L7" s="98" t="n">
        <v>15</v>
      </c>
      <c r="M7" s="98" t="n">
        <v>0.03</v>
      </c>
      <c r="N7" s="98" t="n">
        <v>60</v>
      </c>
    </row>
    <row r="8" customFormat="false" ht="12.75" hidden="false" customHeight="false" outlineLevel="0" collapsed="false">
      <c r="A8" s="528"/>
      <c r="J8" s="97" t="s">
        <v>85</v>
      </c>
      <c r="K8" s="98" t="n">
        <v>3330</v>
      </c>
      <c r="L8" s="98" t="n">
        <v>768</v>
      </c>
      <c r="M8" s="98" t="n">
        <v>1.6</v>
      </c>
      <c r="N8" s="98" t="n">
        <v>83</v>
      </c>
    </row>
    <row r="9" customFormat="false" ht="12.75" hidden="false" customHeight="false" outlineLevel="0" collapsed="false">
      <c r="A9" s="528"/>
      <c r="J9" s="97" t="s">
        <v>84</v>
      </c>
      <c r="K9" s="98" t="n">
        <v>43100</v>
      </c>
      <c r="L9" s="98" t="n">
        <v>9338</v>
      </c>
      <c r="M9" s="98" t="n">
        <v>19</v>
      </c>
      <c r="N9" s="98" t="n">
        <v>78</v>
      </c>
    </row>
    <row r="10" customFormat="false" ht="12.75" hidden="false" customHeight="false" outlineLevel="0" collapsed="false">
      <c r="J10" s="97" t="s">
        <v>244</v>
      </c>
      <c r="K10" s="98" t="n">
        <v>2020</v>
      </c>
      <c r="L10" s="98" t="n">
        <v>505</v>
      </c>
      <c r="M10" s="98" t="n">
        <v>1</v>
      </c>
      <c r="N10" s="98" t="n">
        <v>90</v>
      </c>
    </row>
    <row r="11" customFormat="false" ht="12.75" hidden="false" customHeight="false" outlineLevel="0" collapsed="false">
      <c r="B11" s="0" t="s">
        <v>64</v>
      </c>
    </row>
    <row r="12" customFormat="false" ht="12.75" hidden="false" customHeight="false" outlineLevel="0" collapsed="false">
      <c r="B12" s="97" t="s">
        <v>14</v>
      </c>
      <c r="C12" s="97" t="n">
        <v>2007</v>
      </c>
      <c r="D12" s="97" t="n">
        <v>2013</v>
      </c>
      <c r="E12" s="97" t="n">
        <v>2020</v>
      </c>
      <c r="F12" s="97" t="n">
        <v>2030</v>
      </c>
      <c r="G12" s="97" t="s">
        <v>257</v>
      </c>
      <c r="H12" s="97" t="s">
        <v>258</v>
      </c>
    </row>
    <row r="13" customFormat="false" ht="12.75" hidden="false" customHeight="false" outlineLevel="0" collapsed="false">
      <c r="B13" s="97" t="s">
        <v>259</v>
      </c>
      <c r="C13" s="528" t="n">
        <v>6083900</v>
      </c>
      <c r="D13" s="530" t="n">
        <v>6050800</v>
      </c>
      <c r="E13" s="531" t="n">
        <v>6027100</v>
      </c>
      <c r="F13" s="531" t="n">
        <v>6071600</v>
      </c>
      <c r="G13" s="531" t="n">
        <v>1461100</v>
      </c>
      <c r="H13" s="531" t="n">
        <v>1607900</v>
      </c>
    </row>
    <row r="14" customFormat="false" ht="12.75" hidden="false" customHeight="false" outlineLevel="0" collapsed="false">
      <c r="B14" s="97" t="s">
        <v>260</v>
      </c>
      <c r="C14" s="528" t="n">
        <v>676.66</v>
      </c>
      <c r="D14" s="530" t="n">
        <v>806.37</v>
      </c>
      <c r="E14" s="531" t="n">
        <v>944.59</v>
      </c>
      <c r="F14" s="531" t="n">
        <v>1082.9</v>
      </c>
      <c r="G14" s="531" t="n">
        <v>794.84</v>
      </c>
      <c r="H14" s="531" t="n">
        <v>935.65</v>
      </c>
    </row>
    <row r="15" customFormat="false" ht="12.75" hidden="false" customHeight="false" outlineLevel="0" collapsed="false">
      <c r="B15" s="97" t="s">
        <v>14</v>
      </c>
      <c r="C15" s="97" t="n">
        <v>2007</v>
      </c>
      <c r="D15" s="97" t="n">
        <v>2013</v>
      </c>
      <c r="E15" s="97" t="n">
        <v>2020</v>
      </c>
      <c r="F15" s="97" t="n">
        <v>2030</v>
      </c>
      <c r="G15" s="97" t="s">
        <v>257</v>
      </c>
      <c r="H15" s="97" t="s">
        <v>258</v>
      </c>
    </row>
    <row r="16" customFormat="false" ht="12.75" hidden="false" customHeight="false" outlineLevel="0" collapsed="false">
      <c r="B16" s="97" t="s">
        <v>259</v>
      </c>
      <c r="C16" s="532" t="n">
        <f aca="false">C13/1000</f>
        <v>6083.9</v>
      </c>
      <c r="D16" s="532" t="n">
        <f aca="false">D13/1000</f>
        <v>6050.8</v>
      </c>
      <c r="E16" s="532" t="n">
        <f aca="false">E13/1000</f>
        <v>6027.1</v>
      </c>
      <c r="F16" s="532" t="n">
        <f aca="false">F13/1000</f>
        <v>6071.6</v>
      </c>
      <c r="G16" s="532" t="n">
        <f aca="false">G13/1000</f>
        <v>1461.1</v>
      </c>
      <c r="H16" s="532" t="n">
        <f aca="false">H13/1000</f>
        <v>1607.9</v>
      </c>
    </row>
    <row r="17" customFormat="false" ht="12.75" hidden="false" customHeight="false" outlineLevel="0" collapsed="false">
      <c r="B17" s="97" t="s">
        <v>260</v>
      </c>
      <c r="C17" s="532" t="n">
        <f aca="false">C14</f>
        <v>676.66</v>
      </c>
      <c r="D17" s="532" t="n">
        <f aca="false">D14</f>
        <v>806.37</v>
      </c>
      <c r="E17" s="532" t="n">
        <f aca="false">E14</f>
        <v>944.59</v>
      </c>
      <c r="F17" s="532" t="n">
        <f aca="false">F14</f>
        <v>1082.9</v>
      </c>
      <c r="G17" s="532" t="n">
        <f aca="false">G14</f>
        <v>794.84</v>
      </c>
      <c r="H17" s="532" t="n">
        <f aca="false">H14</f>
        <v>935.65</v>
      </c>
    </row>
    <row r="18" customFormat="false" ht="12.75" hidden="false" customHeight="false" outlineLevel="0" collapsed="false">
      <c r="B18" s="97" t="s">
        <v>261</v>
      </c>
      <c r="C18" s="97" t="n">
        <v>2007</v>
      </c>
      <c r="D18" s="97"/>
      <c r="E18" s="97"/>
      <c r="F18" s="97" t="n">
        <v>2013</v>
      </c>
      <c r="G18" s="97"/>
      <c r="H18" s="97"/>
      <c r="I18" s="97" t="n">
        <v>2020</v>
      </c>
      <c r="J18" s="97"/>
      <c r="K18" s="97"/>
      <c r="L18" s="97" t="n">
        <v>2030</v>
      </c>
      <c r="M18" s="97"/>
      <c r="N18" s="97"/>
      <c r="O18" s="97" t="s">
        <v>257</v>
      </c>
      <c r="P18" s="97"/>
      <c r="Q18" s="97"/>
      <c r="R18" s="97" t="s">
        <v>258</v>
      </c>
      <c r="S18" s="97"/>
      <c r="T18" s="97"/>
    </row>
    <row r="19" customFormat="false" ht="12.75" hidden="false" customHeight="false" outlineLevel="0" collapsed="false">
      <c r="B19" s="97"/>
      <c r="C19" s="97" t="s">
        <v>59</v>
      </c>
      <c r="D19" s="97" t="s">
        <v>127</v>
      </c>
      <c r="E19" s="97" t="s">
        <v>58</v>
      </c>
      <c r="F19" s="97" t="s">
        <v>59</v>
      </c>
      <c r="G19" s="97" t="s">
        <v>127</v>
      </c>
      <c r="H19" s="97" t="s">
        <v>58</v>
      </c>
      <c r="I19" s="97" t="s">
        <v>59</v>
      </c>
      <c r="J19" s="97" t="s">
        <v>127</v>
      </c>
      <c r="K19" s="97" t="s">
        <v>58</v>
      </c>
      <c r="L19" s="97" t="s">
        <v>59</v>
      </c>
      <c r="M19" s="97" t="s">
        <v>127</v>
      </c>
      <c r="N19" s="97" t="s">
        <v>58</v>
      </c>
      <c r="O19" s="97" t="s">
        <v>59</v>
      </c>
      <c r="P19" s="97" t="s">
        <v>127</v>
      </c>
      <c r="Q19" s="97" t="s">
        <v>58</v>
      </c>
      <c r="R19" s="97" t="s">
        <v>59</v>
      </c>
      <c r="S19" s="97" t="s">
        <v>127</v>
      </c>
      <c r="T19" s="97" t="s">
        <v>58</v>
      </c>
    </row>
    <row r="20" customFormat="false" ht="12.75" hidden="false" customHeight="false" outlineLevel="0" collapsed="false">
      <c r="B20" s="97" t="s">
        <v>259</v>
      </c>
      <c r="C20" s="0" t="n">
        <v>12318.8373588304</v>
      </c>
      <c r="D20" s="0" t="n">
        <v>11418.0636381263</v>
      </c>
      <c r="E20" s="0" t="n">
        <v>0</v>
      </c>
      <c r="F20" s="0" t="n">
        <v>13136.9396394618</v>
      </c>
      <c r="G20" s="0" t="n">
        <v>11917.5867139637</v>
      </c>
      <c r="H20" s="0" t="n">
        <v>0</v>
      </c>
      <c r="I20" s="0" t="n">
        <v>13932.6710897983</v>
      </c>
      <c r="J20" s="0" t="n">
        <v>12402.7645637132</v>
      </c>
      <c r="K20" s="0" t="n">
        <v>0</v>
      </c>
      <c r="L20" s="0" t="n">
        <v>14478.7740335885</v>
      </c>
      <c r="M20" s="0" t="n">
        <v>12739.9000977355</v>
      </c>
      <c r="N20" s="0" t="n">
        <v>0</v>
      </c>
      <c r="O20" s="0" t="n">
        <v>13932.7175623233</v>
      </c>
      <c r="P20" s="0" t="n">
        <v>12402.7645637132</v>
      </c>
      <c r="Q20" s="0" t="n">
        <v>0</v>
      </c>
      <c r="R20" s="0" t="n">
        <v>14478.7740335885</v>
      </c>
      <c r="S20" s="0" t="n">
        <v>12739.9000977355</v>
      </c>
      <c r="T20" s="0" t="n">
        <v>0</v>
      </c>
    </row>
    <row r="21" customFormat="false" ht="12.75" hidden="false" customHeight="false" outlineLevel="0" collapsed="false">
      <c r="B21" s="97" t="s">
        <v>260</v>
      </c>
      <c r="C21" s="0" t="n">
        <v>0.108335265810345</v>
      </c>
      <c r="D21" s="0" t="n">
        <v>0.11474981029016</v>
      </c>
      <c r="E21" s="0" t="n">
        <v>0</v>
      </c>
      <c r="F21" s="0" t="n">
        <v>0.115255229022017</v>
      </c>
      <c r="G21" s="0" t="n">
        <v>0.120436559547119</v>
      </c>
      <c r="H21" s="0" t="n">
        <v>0</v>
      </c>
      <c r="I21" s="0" t="n">
        <v>0.122236457147472</v>
      </c>
      <c r="J21" s="0" t="n">
        <v>0.125339655072411</v>
      </c>
      <c r="K21" s="0" t="n">
        <v>0</v>
      </c>
      <c r="L21" s="0" t="n">
        <v>0.127027680390191</v>
      </c>
      <c r="M21" s="0" t="n">
        <v>0.128746672276387</v>
      </c>
      <c r="N21" s="0" t="n">
        <v>0</v>
      </c>
      <c r="O21" s="0" t="n">
        <v>0.122237745860236</v>
      </c>
      <c r="P21" s="0" t="n">
        <v>0.125339655072411</v>
      </c>
      <c r="Q21" s="0" t="n">
        <v>0</v>
      </c>
      <c r="R21" s="0" t="n">
        <v>0.127027680390191</v>
      </c>
      <c r="S21" s="0" t="n">
        <v>0.128746672276387</v>
      </c>
      <c r="T21" s="0" t="n">
        <v>0</v>
      </c>
    </row>
    <row r="22" customFormat="false" ht="12.75" hidden="false" customHeight="false" outlineLevel="0" collapsed="false">
      <c r="B22" s="97" t="s">
        <v>261</v>
      </c>
      <c r="C22" s="97" t="n">
        <v>2007</v>
      </c>
      <c r="D22" s="97" t="n">
        <v>2013</v>
      </c>
      <c r="E22" s="97" t="n">
        <v>2020</v>
      </c>
      <c r="F22" s="97" t="n">
        <v>2030</v>
      </c>
      <c r="G22" s="97" t="s">
        <v>257</v>
      </c>
      <c r="H22" s="97" t="s">
        <v>258</v>
      </c>
    </row>
    <row r="23" customFormat="false" ht="12.75" hidden="false" customHeight="false" outlineLevel="0" collapsed="false">
      <c r="B23" s="97" t="s">
        <v>259</v>
      </c>
      <c r="C23" s="533" t="n">
        <f aca="false">SUM(C20:E20)/1000</f>
        <v>23.7369009969567</v>
      </c>
      <c r="D23" s="533" t="n">
        <f aca="false">SUM(E20:G20)/1000</f>
        <v>25.0545263534255</v>
      </c>
      <c r="E23" s="533" t="n">
        <f aca="false">SUM(I20:K20)/1000</f>
        <v>26.3354356535115</v>
      </c>
      <c r="F23" s="533" t="n">
        <f aca="false">SUM(L20:N20)/1000</f>
        <v>27.218674131324</v>
      </c>
      <c r="G23" s="533" t="n">
        <f aca="false">SUM(O20:Q20)/1000</f>
        <v>26.3354821260365</v>
      </c>
      <c r="H23" s="534" t="n">
        <f aca="false">SUM(R20:T20)/1000</f>
        <v>27.218674131324</v>
      </c>
    </row>
    <row r="24" customFormat="false" ht="12.75" hidden="false" customHeight="false" outlineLevel="0" collapsed="false">
      <c r="B24" s="97" t="s">
        <v>260</v>
      </c>
      <c r="C24" s="533" t="n">
        <f aca="false">SUM(C21:E21)</f>
        <v>0.223085076100505</v>
      </c>
      <c r="D24" s="533" t="n">
        <f aca="false">SUM(F21:H21)</f>
        <v>0.235691788569136</v>
      </c>
      <c r="E24" s="533" t="n">
        <f aca="false">SUM(I21:K21)</f>
        <v>0.247576112219883</v>
      </c>
      <c r="F24" s="533" t="n">
        <f aca="false">SUM(L21:N21)</f>
        <v>0.255774352666578</v>
      </c>
      <c r="G24" s="533" t="n">
        <f aca="false">SUM(O21:Q21)</f>
        <v>0.247577400932647</v>
      </c>
      <c r="H24" s="534" t="n">
        <f aca="false">SUM(R21:T21)</f>
        <v>0.255774352666578</v>
      </c>
    </row>
    <row r="25" customFormat="false" ht="12.75" hidden="false" customHeight="false" outlineLevel="0" collapsed="false">
      <c r="B25" s="97" t="s">
        <v>83</v>
      </c>
      <c r="C25" s="97" t="n">
        <v>2007</v>
      </c>
      <c r="D25" s="97"/>
      <c r="E25" s="97"/>
      <c r="F25" s="97"/>
      <c r="G25" s="97" t="n">
        <v>2013</v>
      </c>
      <c r="H25" s="97"/>
      <c r="I25" s="97"/>
      <c r="J25" s="97"/>
      <c r="K25" s="97" t="n">
        <v>2020</v>
      </c>
      <c r="L25" s="97"/>
      <c r="M25" s="97"/>
      <c r="N25" s="97"/>
      <c r="O25" s="97" t="n">
        <v>2030</v>
      </c>
      <c r="P25" s="97"/>
      <c r="Q25" s="97"/>
      <c r="R25" s="97"/>
      <c r="S25" s="97" t="s">
        <v>257</v>
      </c>
      <c r="T25" s="97"/>
      <c r="U25" s="97"/>
      <c r="V25" s="97"/>
      <c r="W25" s="97" t="s">
        <v>258</v>
      </c>
      <c r="X25" s="97"/>
      <c r="Y25" s="97"/>
      <c r="Z25" s="97"/>
    </row>
    <row r="26" customFormat="false" ht="12.75" hidden="false" customHeight="false" outlineLevel="0" collapsed="false">
      <c r="B26" s="97"/>
      <c r="C26" s="97" t="s">
        <v>59</v>
      </c>
      <c r="D26" s="97" t="s">
        <v>58</v>
      </c>
      <c r="E26" s="97" t="s">
        <v>60</v>
      </c>
      <c r="F26" s="97" t="s">
        <v>61</v>
      </c>
      <c r="G26" s="97" t="s">
        <v>59</v>
      </c>
      <c r="H26" s="97" t="s">
        <v>58</v>
      </c>
      <c r="I26" s="97" t="s">
        <v>60</v>
      </c>
      <c r="J26" s="97" t="s">
        <v>61</v>
      </c>
      <c r="K26" s="97" t="s">
        <v>59</v>
      </c>
      <c r="L26" s="97" t="s">
        <v>58</v>
      </c>
      <c r="M26" s="97" t="s">
        <v>60</v>
      </c>
      <c r="N26" s="97" t="s">
        <v>61</v>
      </c>
      <c r="O26" s="97" t="s">
        <v>59</v>
      </c>
      <c r="P26" s="97" t="s">
        <v>58</v>
      </c>
      <c r="Q26" s="97" t="s">
        <v>60</v>
      </c>
      <c r="R26" s="97" t="s">
        <v>61</v>
      </c>
      <c r="S26" s="97" t="s">
        <v>59</v>
      </c>
      <c r="T26" s="97" t="s">
        <v>58</v>
      </c>
      <c r="U26" s="97" t="s">
        <v>60</v>
      </c>
      <c r="V26" s="97" t="s">
        <v>61</v>
      </c>
      <c r="W26" s="97" t="s">
        <v>59</v>
      </c>
      <c r="X26" s="97" t="s">
        <v>58</v>
      </c>
      <c r="Y26" s="97" t="s">
        <v>60</v>
      </c>
      <c r="Z26" s="97" t="s">
        <v>61</v>
      </c>
    </row>
    <row r="27" customFormat="false" ht="12.75" hidden="false" customHeight="false" outlineLevel="0" collapsed="false">
      <c r="B27" s="97" t="s">
        <v>259</v>
      </c>
      <c r="C27" s="0" t="n">
        <v>288904.226660083</v>
      </c>
      <c r="D27" s="0" t="n">
        <v>273647.668939421</v>
      </c>
      <c r="E27" s="0" t="n">
        <v>31328.2992980956</v>
      </c>
      <c r="F27" s="0" t="n">
        <v>205478.149429294</v>
      </c>
      <c r="G27" s="0" t="n">
        <v>369774.702328637</v>
      </c>
      <c r="H27" s="0" t="n">
        <v>358633.058611073</v>
      </c>
      <c r="I27" s="0" t="n">
        <v>33729.9664276286</v>
      </c>
      <c r="J27" s="0" t="n">
        <v>251703.635685877</v>
      </c>
      <c r="K27" s="0" t="n">
        <v>456669.540772629</v>
      </c>
      <c r="L27" s="0" t="n">
        <v>447915.9679939</v>
      </c>
      <c r="M27" s="0" t="n">
        <v>36339.5239798828</v>
      </c>
      <c r="N27" s="0" t="n">
        <v>301341.775774233</v>
      </c>
      <c r="O27" s="0" t="n">
        <v>571247.13407946</v>
      </c>
      <c r="P27" s="0" t="n">
        <v>507417.697443693</v>
      </c>
      <c r="Q27" s="0" t="n">
        <v>39800.5019900493</v>
      </c>
      <c r="R27" s="0" t="n">
        <v>366161.690569644</v>
      </c>
      <c r="S27" s="0" t="n">
        <v>456669.540772629</v>
      </c>
      <c r="T27" s="0" t="n">
        <v>447915.9679939</v>
      </c>
      <c r="U27" s="0" t="n">
        <v>36339.5239798828</v>
      </c>
      <c r="V27" s="0" t="n">
        <v>301341.775774233</v>
      </c>
      <c r="W27" s="0" t="n">
        <v>571247.13407946</v>
      </c>
      <c r="X27" s="0" t="n">
        <v>507417.697443693</v>
      </c>
      <c r="Y27" s="0" t="n">
        <v>39800.5019900493</v>
      </c>
      <c r="Z27" s="0" t="n">
        <v>366161.690569644</v>
      </c>
    </row>
    <row r="28" customFormat="false" ht="12.75" hidden="false" customHeight="false" outlineLevel="0" collapsed="false">
      <c r="B28" s="97" t="s">
        <v>260</v>
      </c>
      <c r="C28" s="0" t="n">
        <v>157.73543856409</v>
      </c>
      <c r="D28" s="0" t="n">
        <v>225.602199475543</v>
      </c>
      <c r="E28" s="0" t="n">
        <v>16.8021664323866</v>
      </c>
      <c r="F28" s="0" t="n">
        <v>100.394421245767</v>
      </c>
      <c r="G28" s="0" t="n">
        <v>201.888963398029</v>
      </c>
      <c r="H28" s="0" t="n">
        <v>295.666347683052</v>
      </c>
      <c r="I28" s="0" t="n">
        <v>18.0902418060811</v>
      </c>
      <c r="J28" s="0" t="n">
        <v>122.979698329599</v>
      </c>
      <c r="K28" s="0" t="n">
        <v>249.331659579298</v>
      </c>
      <c r="L28" s="0" t="n">
        <v>369.273482033611</v>
      </c>
      <c r="M28" s="0" t="n">
        <v>19.4898141189813</v>
      </c>
      <c r="N28" s="0" t="n">
        <v>147.232361494651</v>
      </c>
      <c r="O28" s="0" t="n">
        <v>311.888539202714</v>
      </c>
      <c r="P28" s="0" t="n">
        <v>418.32824317409</v>
      </c>
      <c r="Q28" s="0" t="n">
        <v>21.3460249522704</v>
      </c>
      <c r="R28" s="0" t="n">
        <v>178.902677044794</v>
      </c>
      <c r="S28" s="0" t="n">
        <v>249.331659579298</v>
      </c>
      <c r="T28" s="0" t="n">
        <v>369.273482033611</v>
      </c>
      <c r="U28" s="0" t="n">
        <v>19.4898141189813</v>
      </c>
      <c r="V28" s="0" t="n">
        <v>147.232361494651</v>
      </c>
      <c r="W28" s="0" t="n">
        <v>311.888539202714</v>
      </c>
      <c r="X28" s="0" t="n">
        <v>418.32824317409</v>
      </c>
      <c r="Y28" s="0" t="n">
        <v>21.3460249522704</v>
      </c>
      <c r="Z28" s="0" t="n">
        <v>178.902677044794</v>
      </c>
    </row>
    <row r="29" customFormat="false" ht="12.75" hidden="false" customHeight="false" outlineLevel="0" collapsed="false">
      <c r="B29" s="97" t="s">
        <v>83</v>
      </c>
      <c r="C29" s="97" t="n">
        <v>2007</v>
      </c>
      <c r="D29" s="97" t="n">
        <v>2013</v>
      </c>
      <c r="E29" s="97" t="n">
        <v>2020</v>
      </c>
      <c r="F29" s="97" t="n">
        <v>2030</v>
      </c>
      <c r="G29" s="97" t="s">
        <v>257</v>
      </c>
      <c r="H29" s="97" t="s">
        <v>258</v>
      </c>
    </row>
    <row r="30" customFormat="false" ht="12.75" hidden="false" customHeight="false" outlineLevel="0" collapsed="false">
      <c r="B30" s="97" t="s">
        <v>259</v>
      </c>
      <c r="C30" s="533" t="n">
        <f aca="false">SUM(C27:F27)/1000</f>
        <v>799.358344326894</v>
      </c>
      <c r="D30" s="533" t="n">
        <f aca="false">SUM(G27:J27)/1000</f>
        <v>1013.84136305322</v>
      </c>
      <c r="E30" s="533" t="n">
        <f aca="false">SUM(K27:N27)/1000</f>
        <v>1242.26680852064</v>
      </c>
      <c r="F30" s="533" t="n">
        <f aca="false">SUM(O27:R27)/1000</f>
        <v>1484.62702408285</v>
      </c>
      <c r="G30" s="533" t="n">
        <f aca="false">SUM(S27:V27)/1000</f>
        <v>1242.26680852064</v>
      </c>
      <c r="H30" s="533" t="n">
        <f aca="false">SUM(W27:Z27)/1000</f>
        <v>1484.62702408285</v>
      </c>
    </row>
    <row r="31" customFormat="false" ht="12.75" hidden="false" customHeight="false" outlineLevel="0" collapsed="false">
      <c r="B31" s="97" t="s">
        <v>260</v>
      </c>
      <c r="C31" s="533" t="n">
        <f aca="false">SUM(C28:F28)</f>
        <v>500.534225717787</v>
      </c>
      <c r="D31" s="533" t="n">
        <f aca="false">SUM(G28:J28)</f>
        <v>638.625251216761</v>
      </c>
      <c r="E31" s="533" t="n">
        <f aca="false">SUM(K28:N28)</f>
        <v>785.327317226541</v>
      </c>
      <c r="F31" s="533" t="n">
        <f aca="false">SUM(O28:R28)</f>
        <v>930.465484373868</v>
      </c>
      <c r="G31" s="533" t="n">
        <f aca="false">SUM(S28:V28)</f>
        <v>785.327317226541</v>
      </c>
      <c r="H31" s="533" t="n">
        <f aca="false">SUM(W28:Z28)</f>
        <v>930.465484373868</v>
      </c>
    </row>
    <row r="32" customFormat="false" ht="12.75" hidden="false" customHeight="false" outlineLevel="0" collapsed="false">
      <c r="B32" s="97" t="s">
        <v>262</v>
      </c>
      <c r="C32" s="97" t="n">
        <v>2007</v>
      </c>
      <c r="D32" s="97" t="n">
        <v>2013</v>
      </c>
      <c r="E32" s="97" t="n">
        <v>2020</v>
      </c>
      <c r="F32" s="97" t="n">
        <v>2030</v>
      </c>
      <c r="G32" s="97" t="s">
        <v>257</v>
      </c>
      <c r="H32" s="97" t="s">
        <v>258</v>
      </c>
    </row>
    <row r="33" customFormat="false" ht="12.75" hidden="false" customHeight="false" outlineLevel="0" collapsed="false">
      <c r="B33" s="97" t="s">
        <v>259</v>
      </c>
      <c r="C33" s="532" t="n">
        <f aca="false">C16-C23-C30</f>
        <v>5260.80475467615</v>
      </c>
      <c r="D33" s="532" t="n">
        <f aca="false">D16-D23-D30</f>
        <v>5011.90411059336</v>
      </c>
      <c r="E33" s="532" t="n">
        <f aca="false">E16-E23-E30</f>
        <v>4758.49775582584</v>
      </c>
      <c r="F33" s="532" t="n">
        <f aca="false">F16-F23-F30</f>
        <v>4559.75430178583</v>
      </c>
      <c r="G33" s="532" t="n">
        <f aca="false">G16-G23-G30</f>
        <v>192.497709353318</v>
      </c>
      <c r="H33" s="532" t="n">
        <f aca="false">H16-H23-H30</f>
        <v>96.0543017858299</v>
      </c>
    </row>
    <row r="34" customFormat="false" ht="13.5" hidden="false" customHeight="false" outlineLevel="0" collapsed="false">
      <c r="B34" s="97" t="s">
        <v>260</v>
      </c>
      <c r="C34" s="532" t="n">
        <f aca="false">C17-C24-C31</f>
        <v>175.902689206113</v>
      </c>
      <c r="D34" s="532" t="n">
        <f aca="false">D17-D24-D31</f>
        <v>167.50905699467</v>
      </c>
      <c r="E34" s="532" t="n">
        <f aca="false">E17-E24-E31</f>
        <v>159.015106661239</v>
      </c>
      <c r="F34" s="532" t="n">
        <f aca="false">F17-F24-F31</f>
        <v>152.178741273465</v>
      </c>
      <c r="G34" s="532" t="n">
        <f aca="false">G17-G24-G31</f>
        <v>9.26510537252614</v>
      </c>
      <c r="H34" s="532" t="n">
        <f aca="false">H17-H24-H31</f>
        <v>4.92874127346499</v>
      </c>
    </row>
    <row r="35" customFormat="false" ht="13.5" hidden="false" customHeight="false" outlineLevel="0" collapsed="false">
      <c r="B35" s="535" t="s">
        <v>14</v>
      </c>
      <c r="C35" s="536" t="n">
        <v>2007</v>
      </c>
      <c r="D35" s="536" t="n">
        <v>2013</v>
      </c>
      <c r="E35" s="536" t="n">
        <v>2020</v>
      </c>
      <c r="F35" s="536" t="n">
        <v>2030</v>
      </c>
      <c r="G35" s="536" t="s">
        <v>257</v>
      </c>
      <c r="H35" s="537" t="s">
        <v>258</v>
      </c>
    </row>
    <row r="36" customFormat="false" ht="12.75" hidden="false" customHeight="false" outlineLevel="0" collapsed="false">
      <c r="B36" s="538" t="s">
        <v>259</v>
      </c>
      <c r="C36" s="539" t="n">
        <f aca="false">C16</f>
        <v>6083.9</v>
      </c>
      <c r="D36" s="539" t="n">
        <f aca="false">D16</f>
        <v>6050.8</v>
      </c>
      <c r="E36" s="539" t="n">
        <f aca="false">E16</f>
        <v>6027.1</v>
      </c>
      <c r="F36" s="539" t="n">
        <f aca="false">F16</f>
        <v>6071.6</v>
      </c>
      <c r="G36" s="539" t="n">
        <f aca="false">G16</f>
        <v>1461.1</v>
      </c>
      <c r="H36" s="540" t="n">
        <f aca="false">H16</f>
        <v>1607.9</v>
      </c>
    </row>
    <row r="37" customFormat="false" ht="12.75" hidden="false" customHeight="false" outlineLevel="0" collapsed="false">
      <c r="B37" s="538" t="s">
        <v>260</v>
      </c>
      <c r="C37" s="539" t="n">
        <f aca="false">C17</f>
        <v>676.66</v>
      </c>
      <c r="D37" s="539" t="n">
        <f aca="false">D17</f>
        <v>806.37</v>
      </c>
      <c r="E37" s="539" t="n">
        <f aca="false">E17</f>
        <v>944.59</v>
      </c>
      <c r="F37" s="539" t="n">
        <f aca="false">F17</f>
        <v>1082.9</v>
      </c>
      <c r="G37" s="539" t="n">
        <f aca="false">G17</f>
        <v>794.84</v>
      </c>
      <c r="H37" s="540" t="n">
        <f aca="false">H17</f>
        <v>935.65</v>
      </c>
    </row>
    <row r="38" customFormat="false" ht="12.75" hidden="false" customHeight="false" outlineLevel="0" collapsed="false">
      <c r="B38" s="538" t="s">
        <v>263</v>
      </c>
      <c r="C38" s="541" t="n">
        <v>2007</v>
      </c>
      <c r="D38" s="541" t="n">
        <v>2013</v>
      </c>
      <c r="E38" s="541" t="n">
        <v>2020</v>
      </c>
      <c r="F38" s="541" t="n">
        <v>2030</v>
      </c>
      <c r="G38" s="541" t="s">
        <v>257</v>
      </c>
      <c r="H38" s="542" t="s">
        <v>258</v>
      </c>
    </row>
    <row r="39" customFormat="false" ht="12.75" hidden="false" customHeight="false" outlineLevel="0" collapsed="false">
      <c r="B39" s="538" t="s">
        <v>264</v>
      </c>
      <c r="C39" s="543" t="n">
        <f aca="false">C23</f>
        <v>23.7369009969567</v>
      </c>
      <c r="D39" s="543" t="n">
        <f aca="false">D23</f>
        <v>25.0545263534255</v>
      </c>
      <c r="E39" s="543" t="n">
        <f aca="false">E23</f>
        <v>26.3354356535115</v>
      </c>
      <c r="F39" s="543" t="n">
        <f aca="false">F23</f>
        <v>27.218674131324</v>
      </c>
      <c r="G39" s="543" t="n">
        <f aca="false">G23</f>
        <v>26.3354821260365</v>
      </c>
      <c r="H39" s="544" t="n">
        <f aca="false">H23</f>
        <v>27.218674131324</v>
      </c>
    </row>
    <row r="40" customFormat="false" ht="12.75" hidden="false" customHeight="false" outlineLevel="0" collapsed="false">
      <c r="B40" s="538" t="s">
        <v>265</v>
      </c>
      <c r="C40" s="543" t="n">
        <f aca="false">C24</f>
        <v>0.223085076100505</v>
      </c>
      <c r="D40" s="543" t="n">
        <f aca="false">D24</f>
        <v>0.235691788569136</v>
      </c>
      <c r="E40" s="543" t="n">
        <f aca="false">E24</f>
        <v>0.247576112219883</v>
      </c>
      <c r="F40" s="543" t="n">
        <f aca="false">F24</f>
        <v>0.255774352666578</v>
      </c>
      <c r="G40" s="543" t="n">
        <f aca="false">G24</f>
        <v>0.247577400932647</v>
      </c>
      <c r="H40" s="544" t="n">
        <f aca="false">H24</f>
        <v>0.255774352666578</v>
      </c>
    </row>
    <row r="41" customFormat="false" ht="12.75" hidden="false" customHeight="false" outlineLevel="0" collapsed="false">
      <c r="B41" s="538" t="s">
        <v>83</v>
      </c>
      <c r="C41" s="541" t="n">
        <v>2007</v>
      </c>
      <c r="D41" s="541" t="n">
        <v>2013</v>
      </c>
      <c r="E41" s="541" t="n">
        <v>2020</v>
      </c>
      <c r="F41" s="541" t="n">
        <v>2030</v>
      </c>
      <c r="G41" s="541" t="s">
        <v>257</v>
      </c>
      <c r="H41" s="542" t="s">
        <v>258</v>
      </c>
    </row>
    <row r="42" customFormat="false" ht="12.75" hidden="false" customHeight="false" outlineLevel="0" collapsed="false">
      <c r="B42" s="538" t="s">
        <v>264</v>
      </c>
      <c r="C42" s="543" t="n">
        <f aca="false">C30</f>
        <v>799.358344326894</v>
      </c>
      <c r="D42" s="543" t="n">
        <f aca="false">D30</f>
        <v>1013.84136305322</v>
      </c>
      <c r="E42" s="543" t="n">
        <f aca="false">E30</f>
        <v>1242.26680852064</v>
      </c>
      <c r="F42" s="543" t="n">
        <f aca="false">F30</f>
        <v>1484.62702408285</v>
      </c>
      <c r="G42" s="543" t="n">
        <f aca="false">G30</f>
        <v>1242.26680852064</v>
      </c>
      <c r="H42" s="544" t="n">
        <f aca="false">H30</f>
        <v>1484.62702408285</v>
      </c>
    </row>
    <row r="43" customFormat="false" ht="12.75" hidden="false" customHeight="false" outlineLevel="0" collapsed="false">
      <c r="B43" s="538" t="s">
        <v>265</v>
      </c>
      <c r="C43" s="543" t="n">
        <f aca="false">C31</f>
        <v>500.534225717787</v>
      </c>
      <c r="D43" s="543" t="n">
        <f aca="false">D31</f>
        <v>638.625251216761</v>
      </c>
      <c r="E43" s="543" t="n">
        <f aca="false">E31</f>
        <v>785.327317226541</v>
      </c>
      <c r="F43" s="543" t="n">
        <f aca="false">F31</f>
        <v>930.465484373868</v>
      </c>
      <c r="G43" s="543" t="n">
        <f aca="false">G31</f>
        <v>785.327317226541</v>
      </c>
      <c r="H43" s="544" t="n">
        <f aca="false">H31</f>
        <v>930.465484373868</v>
      </c>
    </row>
    <row r="44" customFormat="false" ht="12.75" hidden="false" customHeight="false" outlineLevel="0" collapsed="false">
      <c r="B44" s="538" t="s">
        <v>262</v>
      </c>
      <c r="C44" s="541" t="n">
        <v>2007</v>
      </c>
      <c r="D44" s="541" t="n">
        <v>2013</v>
      </c>
      <c r="E44" s="541" t="n">
        <v>2020</v>
      </c>
      <c r="F44" s="541" t="n">
        <v>2030</v>
      </c>
      <c r="G44" s="541" t="s">
        <v>257</v>
      </c>
      <c r="H44" s="542" t="s">
        <v>258</v>
      </c>
    </row>
    <row r="45" customFormat="false" ht="12.75" hidden="false" customHeight="false" outlineLevel="0" collapsed="false">
      <c r="B45" s="538" t="s">
        <v>259</v>
      </c>
      <c r="C45" s="539" t="n">
        <f aca="false">C33</f>
        <v>5260.80475467615</v>
      </c>
      <c r="D45" s="539" t="n">
        <f aca="false">D33</f>
        <v>5011.90411059336</v>
      </c>
      <c r="E45" s="539" t="n">
        <f aca="false">E33</f>
        <v>4758.49775582584</v>
      </c>
      <c r="F45" s="539" t="n">
        <f aca="false">F33</f>
        <v>4559.75430178583</v>
      </c>
      <c r="G45" s="539" t="n">
        <f aca="false">G33</f>
        <v>192.497709353318</v>
      </c>
      <c r="H45" s="540" t="n">
        <f aca="false">H33</f>
        <v>96.0543017858299</v>
      </c>
    </row>
    <row r="46" customFormat="false" ht="13.5" hidden="false" customHeight="false" outlineLevel="0" collapsed="false">
      <c r="B46" s="545" t="s">
        <v>260</v>
      </c>
      <c r="C46" s="546" t="n">
        <f aca="false">C34</f>
        <v>175.902689206113</v>
      </c>
      <c r="D46" s="546" t="n">
        <f aca="false">D34</f>
        <v>167.50905699467</v>
      </c>
      <c r="E46" s="546" t="n">
        <f aca="false">E34</f>
        <v>159.015106661239</v>
      </c>
      <c r="F46" s="546" t="n">
        <f aca="false">F34</f>
        <v>152.178741273465</v>
      </c>
      <c r="G46" s="546" t="n">
        <f aca="false">G34</f>
        <v>9.26510537252614</v>
      </c>
      <c r="H46" s="547" t="n">
        <f aca="false">H34</f>
        <v>4.92874127346499</v>
      </c>
    </row>
    <row r="47" customFormat="false" ht="13.5" hidden="false" customHeight="false" outlineLevel="0" collapsed="false">
      <c r="B47" s="2"/>
    </row>
    <row r="48" customFormat="false" ht="12.75" hidden="false" customHeight="false" outlineLevel="0" collapsed="false">
      <c r="B48" s="0" t="s">
        <v>65</v>
      </c>
    </row>
    <row r="49" customFormat="false" ht="12.75" hidden="false" customHeight="false" outlineLevel="0" collapsed="false">
      <c r="B49" s="97" t="s">
        <v>14</v>
      </c>
      <c r="C49" s="97" t="n">
        <v>2007</v>
      </c>
      <c r="D49" s="97" t="n">
        <v>2013</v>
      </c>
      <c r="E49" s="97" t="n">
        <v>2020</v>
      </c>
      <c r="F49" s="97" t="n">
        <v>2030</v>
      </c>
      <c r="G49" s="97" t="s">
        <v>257</v>
      </c>
      <c r="H49" s="97" t="s">
        <v>258</v>
      </c>
    </row>
    <row r="50" customFormat="false" ht="12.75" hidden="false" customHeight="false" outlineLevel="0" collapsed="false">
      <c r="B50" s="97" t="s">
        <v>259</v>
      </c>
      <c r="C50" s="528" t="n">
        <v>6083900</v>
      </c>
      <c r="D50" s="530" t="n">
        <v>6193700</v>
      </c>
      <c r="E50" s="531" t="n">
        <v>6320100</v>
      </c>
      <c r="F50" s="531" t="n">
        <v>6502200</v>
      </c>
      <c r="G50" s="531" t="n">
        <v>1659700</v>
      </c>
      <c r="H50" s="531" t="n">
        <v>1841700</v>
      </c>
    </row>
    <row r="51" customFormat="false" ht="12.75" hidden="false" customHeight="false" outlineLevel="0" collapsed="false">
      <c r="B51" s="97" t="s">
        <v>260</v>
      </c>
      <c r="C51" s="528" t="n">
        <v>676.66</v>
      </c>
      <c r="D51" s="530" t="n">
        <v>693.12</v>
      </c>
      <c r="E51" s="531" t="n">
        <v>712.28</v>
      </c>
      <c r="F51" s="531" t="n">
        <v>739.74</v>
      </c>
      <c r="G51" s="531" t="n">
        <v>561.16</v>
      </c>
      <c r="H51" s="531" t="n">
        <v>588.67</v>
      </c>
    </row>
    <row r="52" customFormat="false" ht="12.75" hidden="false" customHeight="false" outlineLevel="0" collapsed="false">
      <c r="B52" s="97" t="s">
        <v>14</v>
      </c>
      <c r="C52" s="97" t="n">
        <v>2007</v>
      </c>
      <c r="D52" s="97" t="n">
        <v>2013</v>
      </c>
      <c r="E52" s="97" t="n">
        <v>2020</v>
      </c>
      <c r="F52" s="97" t="n">
        <v>2030</v>
      </c>
      <c r="G52" s="97" t="s">
        <v>257</v>
      </c>
      <c r="H52" s="97" t="s">
        <v>258</v>
      </c>
    </row>
    <row r="53" customFormat="false" ht="12.75" hidden="false" customHeight="false" outlineLevel="0" collapsed="false">
      <c r="B53" s="97" t="s">
        <v>259</v>
      </c>
      <c r="C53" s="532" t="n">
        <f aca="false">C50/1000</f>
        <v>6083.9</v>
      </c>
      <c r="D53" s="532" t="n">
        <f aca="false">D50/1000</f>
        <v>6193.7</v>
      </c>
      <c r="E53" s="532" t="n">
        <f aca="false">E50/1000</f>
        <v>6320.1</v>
      </c>
      <c r="F53" s="532" t="n">
        <f aca="false">F50/1000</f>
        <v>6502.2</v>
      </c>
      <c r="G53" s="532" t="n">
        <f aca="false">G50/1000</f>
        <v>1659.7</v>
      </c>
      <c r="H53" s="532" t="n">
        <f aca="false">H50/1000</f>
        <v>1841.7</v>
      </c>
    </row>
    <row r="54" customFormat="false" ht="12.75" hidden="false" customHeight="false" outlineLevel="0" collapsed="false">
      <c r="B54" s="97" t="s">
        <v>260</v>
      </c>
      <c r="C54" s="532" t="n">
        <f aca="false">C51</f>
        <v>676.66</v>
      </c>
      <c r="D54" s="532" t="n">
        <f aca="false">D51</f>
        <v>693.12</v>
      </c>
      <c r="E54" s="532" t="n">
        <f aca="false">E51</f>
        <v>712.28</v>
      </c>
      <c r="F54" s="532" t="n">
        <f aca="false">F51</f>
        <v>739.74</v>
      </c>
      <c r="G54" s="532" t="n">
        <f aca="false">G51</f>
        <v>561.16</v>
      </c>
      <c r="H54" s="532" t="n">
        <f aca="false">H51</f>
        <v>588.67</v>
      </c>
    </row>
    <row r="55" customFormat="false" ht="12.75" hidden="false" customHeight="false" outlineLevel="0" collapsed="false">
      <c r="B55" s="97" t="s">
        <v>261</v>
      </c>
      <c r="C55" s="97" t="n">
        <v>2007</v>
      </c>
      <c r="D55" s="97"/>
      <c r="E55" s="97"/>
      <c r="F55" s="97" t="n">
        <v>2013</v>
      </c>
      <c r="G55" s="97"/>
      <c r="H55" s="97"/>
      <c r="I55" s="97" t="n">
        <v>2020</v>
      </c>
      <c r="J55" s="97"/>
      <c r="K55" s="97"/>
      <c r="L55" s="97" t="n">
        <v>2030</v>
      </c>
      <c r="M55" s="97"/>
      <c r="N55" s="97"/>
      <c r="O55" s="97" t="s">
        <v>257</v>
      </c>
      <c r="P55" s="97"/>
      <c r="Q55" s="97"/>
      <c r="R55" s="97" t="s">
        <v>258</v>
      </c>
      <c r="S55" s="97"/>
      <c r="T55" s="97"/>
    </row>
    <row r="56" customFormat="false" ht="12.75" hidden="false" customHeight="false" outlineLevel="0" collapsed="false">
      <c r="B56" s="97"/>
      <c r="C56" s="97" t="s">
        <v>59</v>
      </c>
      <c r="D56" s="97" t="s">
        <v>127</v>
      </c>
      <c r="E56" s="97" t="s">
        <v>58</v>
      </c>
      <c r="F56" s="97" t="s">
        <v>59</v>
      </c>
      <c r="G56" s="97" t="s">
        <v>127</v>
      </c>
      <c r="H56" s="97" t="s">
        <v>58</v>
      </c>
      <c r="I56" s="97" t="s">
        <v>59</v>
      </c>
      <c r="J56" s="97" t="s">
        <v>127</v>
      </c>
      <c r="K56" s="97" t="s">
        <v>58</v>
      </c>
      <c r="L56" s="97" t="s">
        <v>59</v>
      </c>
      <c r="M56" s="97" t="s">
        <v>127</v>
      </c>
      <c r="N56" s="97" t="s">
        <v>58</v>
      </c>
      <c r="O56" s="97" t="s">
        <v>59</v>
      </c>
      <c r="P56" s="97" t="s">
        <v>127</v>
      </c>
      <c r="Q56" s="97" t="s">
        <v>58</v>
      </c>
      <c r="R56" s="97" t="s">
        <v>59</v>
      </c>
      <c r="S56" s="97" t="s">
        <v>127</v>
      </c>
      <c r="T56" s="97" t="s">
        <v>58</v>
      </c>
    </row>
    <row r="57" customFormat="false" ht="12.75" hidden="false" customHeight="false" outlineLevel="0" collapsed="false">
      <c r="B57" s="97" t="s">
        <v>259</v>
      </c>
      <c r="C57" s="0" t="n">
        <v>12318.8373588304</v>
      </c>
      <c r="D57" s="0" t="n">
        <v>11418.0636381263</v>
      </c>
      <c r="E57" s="0" t="n">
        <v>0</v>
      </c>
      <c r="F57" s="0" t="n">
        <v>13136.9396394618</v>
      </c>
      <c r="G57" s="0" t="n">
        <v>11917.5867139637</v>
      </c>
      <c r="H57" s="0" t="n">
        <v>0</v>
      </c>
      <c r="I57" s="0" t="n">
        <v>13932.6710897983</v>
      </c>
      <c r="J57" s="0" t="n">
        <v>12402.7645637132</v>
      </c>
      <c r="K57" s="0" t="n">
        <v>0</v>
      </c>
      <c r="L57" s="0" t="n">
        <v>14478.7740335885</v>
      </c>
      <c r="M57" s="0" t="n">
        <v>12739.9000977355</v>
      </c>
      <c r="N57" s="0" t="n">
        <v>0</v>
      </c>
      <c r="O57" s="0" t="n">
        <v>13932.7175623233</v>
      </c>
      <c r="P57" s="0" t="n">
        <v>12402.7645637132</v>
      </c>
      <c r="Q57" s="0" t="n">
        <v>0</v>
      </c>
      <c r="R57" s="0" t="n">
        <v>14478.7740335885</v>
      </c>
      <c r="S57" s="0" t="n">
        <v>12739.9000977355</v>
      </c>
      <c r="T57" s="0" t="n">
        <v>0</v>
      </c>
    </row>
    <row r="58" customFormat="false" ht="12.75" hidden="false" customHeight="false" outlineLevel="0" collapsed="false">
      <c r="B58" s="97" t="s">
        <v>260</v>
      </c>
      <c r="C58" s="0" t="n">
        <v>0.108335265810345</v>
      </c>
      <c r="D58" s="0" t="n">
        <v>0.11474981029016</v>
      </c>
      <c r="E58" s="0" t="n">
        <v>0</v>
      </c>
      <c r="F58" s="0" t="n">
        <v>0.115255229022017</v>
      </c>
      <c r="G58" s="0" t="n">
        <v>0.120436559547119</v>
      </c>
      <c r="H58" s="0" t="n">
        <v>0</v>
      </c>
      <c r="I58" s="0" t="n">
        <v>0.122236457147472</v>
      </c>
      <c r="J58" s="0" t="n">
        <v>0.125339655072411</v>
      </c>
      <c r="K58" s="0" t="n">
        <v>0</v>
      </c>
      <c r="L58" s="0" t="n">
        <v>0.127027680390191</v>
      </c>
      <c r="M58" s="0" t="n">
        <v>0.128746672276387</v>
      </c>
      <c r="N58" s="0" t="n">
        <v>0</v>
      </c>
      <c r="O58" s="0" t="n">
        <v>0.122237745860236</v>
      </c>
      <c r="P58" s="0" t="n">
        <v>0.125339655072411</v>
      </c>
      <c r="Q58" s="0" t="n">
        <v>0</v>
      </c>
      <c r="R58" s="0" t="n">
        <v>0.127027680390191</v>
      </c>
      <c r="S58" s="0" t="n">
        <v>0.128746672276387</v>
      </c>
      <c r="T58" s="0" t="n">
        <v>0</v>
      </c>
    </row>
    <row r="59" customFormat="false" ht="12.75" hidden="false" customHeight="false" outlineLevel="0" collapsed="false">
      <c r="B59" s="97" t="s">
        <v>261</v>
      </c>
      <c r="C59" s="97" t="n">
        <v>2007</v>
      </c>
      <c r="D59" s="97" t="n">
        <v>2013</v>
      </c>
      <c r="E59" s="97" t="n">
        <v>2020</v>
      </c>
      <c r="F59" s="97" t="n">
        <v>2030</v>
      </c>
      <c r="G59" s="97" t="s">
        <v>257</v>
      </c>
      <c r="H59" s="97" t="s">
        <v>258</v>
      </c>
    </row>
    <row r="60" customFormat="false" ht="12.75" hidden="false" customHeight="false" outlineLevel="0" collapsed="false">
      <c r="B60" s="97" t="s">
        <v>259</v>
      </c>
      <c r="C60" s="533" t="n">
        <f aca="false">SUM(C57:E57)/1000</f>
        <v>23.7369009969567</v>
      </c>
      <c r="D60" s="533" t="n">
        <f aca="false">SUM(E57:G57)/1000</f>
        <v>25.0545263534255</v>
      </c>
      <c r="E60" s="533" t="n">
        <f aca="false">SUM(I57:K57)/1000</f>
        <v>26.3354356535115</v>
      </c>
      <c r="F60" s="533" t="n">
        <f aca="false">SUM(L57:N57)/1000</f>
        <v>27.218674131324</v>
      </c>
      <c r="G60" s="533" t="n">
        <f aca="false">SUM(O57:Q57)/1000</f>
        <v>26.3354821260365</v>
      </c>
      <c r="H60" s="534" t="n">
        <f aca="false">SUM(R57:T57)/1000</f>
        <v>27.218674131324</v>
      </c>
    </row>
    <row r="61" customFormat="false" ht="12.75" hidden="false" customHeight="false" outlineLevel="0" collapsed="false">
      <c r="B61" s="97" t="s">
        <v>260</v>
      </c>
      <c r="C61" s="533" t="n">
        <f aca="false">SUM(C58:E58)</f>
        <v>0.223085076100505</v>
      </c>
      <c r="D61" s="533" t="n">
        <f aca="false">SUM(F58:H58)</f>
        <v>0.235691788569136</v>
      </c>
      <c r="E61" s="533" t="n">
        <f aca="false">SUM(I58:K58)</f>
        <v>0.247576112219883</v>
      </c>
      <c r="F61" s="533" t="n">
        <f aca="false">SUM(L58:N58)</f>
        <v>0.255774352666578</v>
      </c>
      <c r="G61" s="533" t="n">
        <f aca="false">SUM(O58:Q58)</f>
        <v>0.247577400932647</v>
      </c>
      <c r="H61" s="534" t="n">
        <f aca="false">SUM(R58:T58)</f>
        <v>0.255774352666578</v>
      </c>
    </row>
    <row r="62" customFormat="false" ht="12.75" hidden="false" customHeight="false" outlineLevel="0" collapsed="false">
      <c r="B62" s="97" t="s">
        <v>83</v>
      </c>
      <c r="C62" s="97" t="n">
        <v>2007</v>
      </c>
      <c r="D62" s="97"/>
      <c r="E62" s="97"/>
      <c r="F62" s="97"/>
      <c r="G62" s="97" t="n">
        <v>2013</v>
      </c>
      <c r="H62" s="97"/>
      <c r="I62" s="97"/>
      <c r="J62" s="97"/>
      <c r="K62" s="97" t="n">
        <v>2020</v>
      </c>
      <c r="L62" s="97"/>
      <c r="M62" s="97"/>
      <c r="N62" s="97"/>
      <c r="O62" s="97" t="n">
        <v>2030</v>
      </c>
      <c r="P62" s="97"/>
      <c r="Q62" s="97"/>
      <c r="R62" s="97"/>
      <c r="S62" s="97" t="s">
        <v>257</v>
      </c>
      <c r="T62" s="97"/>
      <c r="U62" s="97"/>
      <c r="V62" s="97"/>
      <c r="W62" s="97" t="s">
        <v>258</v>
      </c>
      <c r="X62" s="97"/>
      <c r="Y62" s="97"/>
      <c r="Z62" s="97"/>
    </row>
    <row r="63" customFormat="false" ht="12.75" hidden="false" customHeight="false" outlineLevel="0" collapsed="false">
      <c r="B63" s="97"/>
      <c r="C63" s="97" t="s">
        <v>59</v>
      </c>
      <c r="D63" s="97" t="s">
        <v>58</v>
      </c>
      <c r="E63" s="97" t="s">
        <v>60</v>
      </c>
      <c r="F63" s="97" t="s">
        <v>61</v>
      </c>
      <c r="G63" s="97" t="s">
        <v>59</v>
      </c>
      <c r="H63" s="97" t="s">
        <v>58</v>
      </c>
      <c r="I63" s="97" t="s">
        <v>60</v>
      </c>
      <c r="J63" s="97" t="s">
        <v>61</v>
      </c>
      <c r="K63" s="97" t="s">
        <v>59</v>
      </c>
      <c r="L63" s="97" t="s">
        <v>58</v>
      </c>
      <c r="M63" s="97" t="s">
        <v>60</v>
      </c>
      <c r="N63" s="97" t="s">
        <v>61</v>
      </c>
      <c r="O63" s="97" t="s">
        <v>59</v>
      </c>
      <c r="P63" s="97" t="s">
        <v>58</v>
      </c>
      <c r="Q63" s="97" t="s">
        <v>60</v>
      </c>
      <c r="R63" s="97" t="s">
        <v>61</v>
      </c>
      <c r="S63" s="97" t="s">
        <v>59</v>
      </c>
      <c r="T63" s="97" t="s">
        <v>58</v>
      </c>
      <c r="U63" s="97" t="s">
        <v>60</v>
      </c>
      <c r="V63" s="97" t="s">
        <v>61</v>
      </c>
      <c r="W63" s="97" t="s">
        <v>59</v>
      </c>
      <c r="X63" s="97" t="s">
        <v>58</v>
      </c>
      <c r="Y63" s="97" t="s">
        <v>60</v>
      </c>
      <c r="Z63" s="97" t="s">
        <v>61</v>
      </c>
    </row>
    <row r="64" customFormat="false" ht="12.75" hidden="false" customHeight="false" outlineLevel="0" collapsed="false">
      <c r="B64" s="97" t="s">
        <v>259</v>
      </c>
      <c r="C64" s="0" t="n">
        <v>288904.226660083</v>
      </c>
      <c r="D64" s="0" t="n">
        <v>273647.668939421</v>
      </c>
      <c r="E64" s="0" t="n">
        <v>31328.2992980956</v>
      </c>
      <c r="F64" s="0" t="n">
        <v>205478.149429294</v>
      </c>
      <c r="G64" s="0" t="n">
        <v>304725.232036099</v>
      </c>
      <c r="H64" s="0" t="n">
        <v>274361.985825853</v>
      </c>
      <c r="I64" s="0" t="n">
        <v>32095.5942617052</v>
      </c>
      <c r="J64" s="0" t="n">
        <v>212907.21063655</v>
      </c>
      <c r="K64" s="0" t="n">
        <v>323183.057166812</v>
      </c>
      <c r="L64" s="0" t="n">
        <v>275195.247892848</v>
      </c>
      <c r="M64" s="0" t="n">
        <v>32990.77349794</v>
      </c>
      <c r="N64" s="0" t="n">
        <v>221574.835128113</v>
      </c>
      <c r="O64" s="0" t="n">
        <v>349551.412668282</v>
      </c>
      <c r="P64" s="0" t="n">
        <v>276385.651854357</v>
      </c>
      <c r="Q64" s="0" t="n">
        <v>34269.594648679</v>
      </c>
      <c r="R64" s="0" t="n">
        <v>233957.266793992</v>
      </c>
      <c r="S64" s="0" t="n">
        <v>323183.057166812</v>
      </c>
      <c r="T64" s="0" t="n">
        <v>275195.247892848</v>
      </c>
      <c r="U64" s="0" t="n">
        <v>32990.77349794</v>
      </c>
      <c r="V64" s="0" t="n">
        <v>221574.835128113</v>
      </c>
      <c r="W64" s="0" t="n">
        <v>349551.412668282</v>
      </c>
      <c r="X64" s="0" t="n">
        <v>276385.651854357</v>
      </c>
      <c r="Y64" s="0" t="n">
        <v>34269.594648679</v>
      </c>
      <c r="Z64" s="0" t="n">
        <v>233957.266793992</v>
      </c>
    </row>
    <row r="65" customFormat="false" ht="12.75" hidden="false" customHeight="false" outlineLevel="0" collapsed="false">
      <c r="B65" s="97" t="s">
        <v>260</v>
      </c>
      <c r="C65" s="0" t="n">
        <v>157.73543856409</v>
      </c>
      <c r="D65" s="0" t="n">
        <v>225.602199475543</v>
      </c>
      <c r="E65" s="0" t="n">
        <v>16.8021664323866</v>
      </c>
      <c r="F65" s="0" t="n">
        <v>100.394421245767</v>
      </c>
      <c r="G65" s="0" t="n">
        <v>166.373364185188</v>
      </c>
      <c r="H65" s="0" t="n">
        <v>226.191100748944</v>
      </c>
      <c r="I65" s="0" t="n">
        <v>17.213686303243</v>
      </c>
      <c r="J65" s="0" t="n">
        <v>104.024180917894</v>
      </c>
      <c r="K65" s="0" t="n">
        <v>176.450936173631</v>
      </c>
      <c r="L65" s="0" t="n">
        <v>226.878063498462</v>
      </c>
      <c r="M65" s="0" t="n">
        <v>17.693793773199</v>
      </c>
      <c r="N65" s="0" t="n">
        <v>108.259089334302</v>
      </c>
      <c r="O65" s="0" t="n">
        <v>190.847486086802</v>
      </c>
      <c r="P65" s="0" t="n">
        <v>227.859463241502</v>
      </c>
      <c r="Q65" s="0" t="n">
        <v>18.3796581926978</v>
      </c>
      <c r="R65" s="0" t="n">
        <v>114.309012716248</v>
      </c>
      <c r="S65" s="0" t="n">
        <v>176.450936173631</v>
      </c>
      <c r="T65" s="0" t="n">
        <v>226.878063498462</v>
      </c>
      <c r="U65" s="0" t="n">
        <v>17.693793773199</v>
      </c>
      <c r="V65" s="0" t="n">
        <v>108.259089334302</v>
      </c>
      <c r="W65" s="0" t="n">
        <v>190.847486086802</v>
      </c>
      <c r="X65" s="0" t="n">
        <v>227.859463241502</v>
      </c>
      <c r="Y65" s="0" t="n">
        <v>18.3796581926978</v>
      </c>
      <c r="Z65" s="0" t="n">
        <v>114.309012716248</v>
      </c>
    </row>
    <row r="66" customFormat="false" ht="12.75" hidden="false" customHeight="false" outlineLevel="0" collapsed="false">
      <c r="B66" s="97" t="s">
        <v>83</v>
      </c>
      <c r="C66" s="97" t="n">
        <v>2007</v>
      </c>
      <c r="D66" s="97" t="n">
        <v>2013</v>
      </c>
      <c r="E66" s="97" t="n">
        <v>2020</v>
      </c>
      <c r="F66" s="97" t="n">
        <v>2030</v>
      </c>
      <c r="G66" s="97" t="s">
        <v>257</v>
      </c>
      <c r="H66" s="97" t="s">
        <v>258</v>
      </c>
    </row>
    <row r="67" customFormat="false" ht="12.75" hidden="false" customHeight="false" outlineLevel="0" collapsed="false">
      <c r="B67" s="97" t="s">
        <v>259</v>
      </c>
      <c r="C67" s="533" t="n">
        <f aca="false">SUM(C64:F64)/1000</f>
        <v>799.358344326894</v>
      </c>
      <c r="D67" s="533" t="n">
        <f aca="false">SUM(G64:J64)/1000</f>
        <v>824.090022760207</v>
      </c>
      <c r="E67" s="533" t="n">
        <f aca="false">SUM(K64:N64)/1000</f>
        <v>852.943913685713</v>
      </c>
      <c r="F67" s="533" t="n">
        <f aca="false">SUM(O64:R64)/1000</f>
        <v>894.16392596531</v>
      </c>
      <c r="G67" s="533" t="n">
        <f aca="false">SUM(S64:V64)/1000</f>
        <v>852.943913685713</v>
      </c>
      <c r="H67" s="533" t="n">
        <f aca="false">SUM(W64:Z64)/1000</f>
        <v>894.16392596531</v>
      </c>
    </row>
    <row r="68" customFormat="false" ht="12.75" hidden="false" customHeight="false" outlineLevel="0" collapsed="false">
      <c r="B68" s="97" t="s">
        <v>260</v>
      </c>
      <c r="C68" s="533" t="n">
        <f aca="false">SUM(C65:F65)</f>
        <v>500.534225717787</v>
      </c>
      <c r="D68" s="533" t="n">
        <f aca="false">SUM(G65:J65)</f>
        <v>513.802332155269</v>
      </c>
      <c r="E68" s="533" t="n">
        <f aca="false">SUM(K65:N65)</f>
        <v>529.281882779594</v>
      </c>
      <c r="F68" s="533" t="n">
        <f aca="false">SUM(O65:R65)</f>
        <v>551.39562023725</v>
      </c>
      <c r="G68" s="533" t="n">
        <f aca="false">SUM(S65:V65)</f>
        <v>529.281882779594</v>
      </c>
      <c r="H68" s="533" t="n">
        <f aca="false">SUM(W65:Z65)</f>
        <v>551.39562023725</v>
      </c>
    </row>
    <row r="69" customFormat="false" ht="12.75" hidden="false" customHeight="false" outlineLevel="0" collapsed="false">
      <c r="B69" s="97" t="s">
        <v>262</v>
      </c>
      <c r="C69" s="97" t="n">
        <v>2007</v>
      </c>
      <c r="D69" s="97" t="n">
        <v>2013</v>
      </c>
      <c r="E69" s="97" t="n">
        <v>2020</v>
      </c>
      <c r="F69" s="97" t="n">
        <v>2030</v>
      </c>
      <c r="G69" s="97" t="s">
        <v>257</v>
      </c>
      <c r="H69" s="97" t="s">
        <v>258</v>
      </c>
    </row>
    <row r="70" customFormat="false" ht="12.75" hidden="false" customHeight="false" outlineLevel="0" collapsed="false">
      <c r="B70" s="97" t="s">
        <v>259</v>
      </c>
      <c r="C70" s="532" t="n">
        <f aca="false">C53-C60-C67</f>
        <v>5260.80475467615</v>
      </c>
      <c r="D70" s="532" t="n">
        <f aca="false">D53-D60-D67</f>
        <v>5344.55545088637</v>
      </c>
      <c r="E70" s="532" t="n">
        <f aca="false">E53-E60-E67</f>
        <v>5440.82065066078</v>
      </c>
      <c r="F70" s="532" t="n">
        <f aca="false">F53-F60-F67</f>
        <v>5580.81739990337</v>
      </c>
      <c r="G70" s="532" t="n">
        <f aca="false">G53-G60-G67</f>
        <v>780.420604188251</v>
      </c>
      <c r="H70" s="532" t="n">
        <f aca="false">H53-H60-H67</f>
        <v>920.317399903366</v>
      </c>
    </row>
    <row r="71" customFormat="false" ht="13.5" hidden="false" customHeight="false" outlineLevel="0" collapsed="false">
      <c r="B71" s="97" t="s">
        <v>260</v>
      </c>
      <c r="C71" s="532" t="n">
        <f aca="false">C54-C61-C68</f>
        <v>175.902689206113</v>
      </c>
      <c r="D71" s="532" t="n">
        <f aca="false">D54-D61-D68</f>
        <v>179.081976056162</v>
      </c>
      <c r="E71" s="532" t="n">
        <f aca="false">E54-E61-E68</f>
        <v>182.750541108186</v>
      </c>
      <c r="F71" s="532" t="n">
        <f aca="false">F54-F61-F68</f>
        <v>188.088605410084</v>
      </c>
      <c r="G71" s="532" t="n">
        <f aca="false">G54-G61-G68</f>
        <v>31.6305398194734</v>
      </c>
      <c r="H71" s="532" t="n">
        <f aca="false">H54-H61-H68</f>
        <v>37.0186054100836</v>
      </c>
    </row>
    <row r="72" customFormat="false" ht="13.5" hidden="false" customHeight="false" outlineLevel="0" collapsed="false">
      <c r="B72" s="535" t="s">
        <v>14</v>
      </c>
      <c r="C72" s="536" t="n">
        <v>2007</v>
      </c>
      <c r="D72" s="536" t="n">
        <v>2013</v>
      </c>
      <c r="E72" s="536" t="n">
        <v>2020</v>
      </c>
      <c r="F72" s="536" t="n">
        <v>2030</v>
      </c>
      <c r="G72" s="536" t="s">
        <v>257</v>
      </c>
      <c r="H72" s="537" t="s">
        <v>258</v>
      </c>
    </row>
    <row r="73" customFormat="false" ht="12.75" hidden="false" customHeight="false" outlineLevel="0" collapsed="false">
      <c r="B73" s="538" t="s">
        <v>259</v>
      </c>
      <c r="C73" s="539" t="n">
        <f aca="false">C53</f>
        <v>6083.9</v>
      </c>
      <c r="D73" s="539" t="n">
        <f aca="false">D53</f>
        <v>6193.7</v>
      </c>
      <c r="E73" s="539" t="n">
        <f aca="false">E53</f>
        <v>6320.1</v>
      </c>
      <c r="F73" s="539" t="n">
        <f aca="false">F53</f>
        <v>6502.2</v>
      </c>
      <c r="G73" s="539" t="n">
        <f aca="false">G53</f>
        <v>1659.7</v>
      </c>
      <c r="H73" s="540" t="n">
        <f aca="false">H53</f>
        <v>1841.7</v>
      </c>
    </row>
    <row r="74" customFormat="false" ht="12.75" hidden="false" customHeight="false" outlineLevel="0" collapsed="false">
      <c r="B74" s="538" t="s">
        <v>260</v>
      </c>
      <c r="C74" s="539" t="n">
        <f aca="false">C54</f>
        <v>676.66</v>
      </c>
      <c r="D74" s="539" t="n">
        <f aca="false">D54</f>
        <v>693.12</v>
      </c>
      <c r="E74" s="539" t="n">
        <f aca="false">E54</f>
        <v>712.28</v>
      </c>
      <c r="F74" s="539" t="n">
        <f aca="false">F54</f>
        <v>739.74</v>
      </c>
      <c r="G74" s="539" t="n">
        <f aca="false">G54</f>
        <v>561.16</v>
      </c>
      <c r="H74" s="540" t="n">
        <f aca="false">H54</f>
        <v>588.67</v>
      </c>
    </row>
    <row r="75" customFormat="false" ht="12.75" hidden="false" customHeight="false" outlineLevel="0" collapsed="false">
      <c r="B75" s="538" t="s">
        <v>263</v>
      </c>
      <c r="C75" s="541" t="n">
        <v>2007</v>
      </c>
      <c r="D75" s="541" t="n">
        <v>2013</v>
      </c>
      <c r="E75" s="541" t="n">
        <v>2020</v>
      </c>
      <c r="F75" s="541" t="n">
        <v>2030</v>
      </c>
      <c r="G75" s="541" t="s">
        <v>257</v>
      </c>
      <c r="H75" s="542" t="s">
        <v>258</v>
      </c>
    </row>
    <row r="76" customFormat="false" ht="12.75" hidden="false" customHeight="false" outlineLevel="0" collapsed="false">
      <c r="B76" s="538" t="s">
        <v>264</v>
      </c>
      <c r="C76" s="543" t="n">
        <f aca="false">C60</f>
        <v>23.7369009969567</v>
      </c>
      <c r="D76" s="543" t="n">
        <f aca="false">D60</f>
        <v>25.0545263534255</v>
      </c>
      <c r="E76" s="543" t="n">
        <f aca="false">E60</f>
        <v>26.3354356535115</v>
      </c>
      <c r="F76" s="543" t="n">
        <f aca="false">F60</f>
        <v>27.218674131324</v>
      </c>
      <c r="G76" s="543" t="n">
        <f aca="false">G60</f>
        <v>26.3354821260365</v>
      </c>
      <c r="H76" s="544" t="n">
        <f aca="false">H60</f>
        <v>27.218674131324</v>
      </c>
    </row>
    <row r="77" customFormat="false" ht="12.75" hidden="false" customHeight="false" outlineLevel="0" collapsed="false">
      <c r="B77" s="538" t="s">
        <v>265</v>
      </c>
      <c r="C77" s="543" t="n">
        <f aca="false">C61</f>
        <v>0.223085076100505</v>
      </c>
      <c r="D77" s="543" t="n">
        <f aca="false">D61</f>
        <v>0.235691788569136</v>
      </c>
      <c r="E77" s="543" t="n">
        <f aca="false">E61</f>
        <v>0.247576112219883</v>
      </c>
      <c r="F77" s="543" t="n">
        <f aca="false">F61</f>
        <v>0.255774352666578</v>
      </c>
      <c r="G77" s="543" t="n">
        <f aca="false">G61</f>
        <v>0.247577400932647</v>
      </c>
      <c r="H77" s="544" t="n">
        <f aca="false">H61</f>
        <v>0.255774352666578</v>
      </c>
    </row>
    <row r="78" customFormat="false" ht="12.75" hidden="false" customHeight="false" outlineLevel="0" collapsed="false">
      <c r="B78" s="538" t="s">
        <v>83</v>
      </c>
      <c r="C78" s="541" t="n">
        <v>2007</v>
      </c>
      <c r="D78" s="541" t="n">
        <v>2013</v>
      </c>
      <c r="E78" s="541" t="n">
        <v>2020</v>
      </c>
      <c r="F78" s="541" t="n">
        <v>2030</v>
      </c>
      <c r="G78" s="541" t="s">
        <v>257</v>
      </c>
      <c r="H78" s="542" t="s">
        <v>258</v>
      </c>
    </row>
    <row r="79" customFormat="false" ht="12.75" hidden="false" customHeight="false" outlineLevel="0" collapsed="false">
      <c r="B79" s="538" t="s">
        <v>264</v>
      </c>
      <c r="C79" s="543" t="n">
        <f aca="false">C67</f>
        <v>799.358344326894</v>
      </c>
      <c r="D79" s="543" t="n">
        <f aca="false">D67</f>
        <v>824.090022760207</v>
      </c>
      <c r="E79" s="543" t="n">
        <f aca="false">E67</f>
        <v>852.943913685713</v>
      </c>
      <c r="F79" s="543" t="n">
        <f aca="false">F67</f>
        <v>894.16392596531</v>
      </c>
      <c r="G79" s="543" t="n">
        <f aca="false">G67</f>
        <v>852.943913685713</v>
      </c>
      <c r="H79" s="544" t="n">
        <f aca="false">H67</f>
        <v>894.16392596531</v>
      </c>
    </row>
    <row r="80" customFormat="false" ht="12.75" hidden="false" customHeight="false" outlineLevel="0" collapsed="false">
      <c r="B80" s="538" t="s">
        <v>265</v>
      </c>
      <c r="C80" s="543" t="n">
        <f aca="false">C68</f>
        <v>500.534225717787</v>
      </c>
      <c r="D80" s="543" t="n">
        <f aca="false">D68</f>
        <v>513.802332155269</v>
      </c>
      <c r="E80" s="543" t="n">
        <f aca="false">E68</f>
        <v>529.281882779594</v>
      </c>
      <c r="F80" s="543" t="n">
        <f aca="false">F68</f>
        <v>551.39562023725</v>
      </c>
      <c r="G80" s="543" t="n">
        <f aca="false">G68</f>
        <v>529.281882779594</v>
      </c>
      <c r="H80" s="544" t="n">
        <f aca="false">H68</f>
        <v>551.39562023725</v>
      </c>
    </row>
    <row r="81" customFormat="false" ht="12.75" hidden="false" customHeight="false" outlineLevel="0" collapsed="false">
      <c r="B81" s="538" t="s">
        <v>262</v>
      </c>
      <c r="C81" s="541" t="n">
        <v>2007</v>
      </c>
      <c r="D81" s="541" t="n">
        <v>2013</v>
      </c>
      <c r="E81" s="541" t="n">
        <v>2020</v>
      </c>
      <c r="F81" s="541" t="n">
        <v>2030</v>
      </c>
      <c r="G81" s="541" t="s">
        <v>257</v>
      </c>
      <c r="H81" s="542" t="s">
        <v>258</v>
      </c>
    </row>
    <row r="82" customFormat="false" ht="12.75" hidden="false" customHeight="false" outlineLevel="0" collapsed="false">
      <c r="B82" s="538" t="s">
        <v>259</v>
      </c>
      <c r="C82" s="539" t="n">
        <f aca="false">C70</f>
        <v>5260.80475467615</v>
      </c>
      <c r="D82" s="539" t="n">
        <f aca="false">D70</f>
        <v>5344.55545088637</v>
      </c>
      <c r="E82" s="539" t="n">
        <f aca="false">E70</f>
        <v>5440.82065066078</v>
      </c>
      <c r="F82" s="539" t="n">
        <f aca="false">F70</f>
        <v>5580.81739990337</v>
      </c>
      <c r="G82" s="539" t="n">
        <f aca="false">G70</f>
        <v>780.420604188251</v>
      </c>
      <c r="H82" s="540" t="n">
        <f aca="false">H70</f>
        <v>920.317399903366</v>
      </c>
    </row>
    <row r="83" customFormat="false" ht="13.5" hidden="false" customHeight="false" outlineLevel="0" collapsed="false">
      <c r="B83" s="545" t="s">
        <v>260</v>
      </c>
      <c r="C83" s="546" t="n">
        <f aca="false">C71</f>
        <v>175.902689206113</v>
      </c>
      <c r="D83" s="546" t="n">
        <f aca="false">D71</f>
        <v>179.081976056162</v>
      </c>
      <c r="E83" s="546" t="n">
        <f aca="false">E71</f>
        <v>182.750541108186</v>
      </c>
      <c r="F83" s="546" t="n">
        <f aca="false">F71</f>
        <v>188.088605410084</v>
      </c>
      <c r="G83" s="546" t="n">
        <f aca="false">G71</f>
        <v>31.6305398194734</v>
      </c>
      <c r="H83" s="547" t="n">
        <f aca="false">H71</f>
        <v>37.0186054100836</v>
      </c>
    </row>
    <row r="84" customFormat="false" ht="13.5" hidden="false" customHeight="false" outlineLevel="0" collapsed="false"/>
    <row r="85" customFormat="false" ht="15.75" hidden="false" customHeight="false" outlineLevel="0" collapsed="false">
      <c r="B85" s="237" t="s">
        <v>66</v>
      </c>
    </row>
    <row r="86" customFormat="false" ht="12.75" hidden="false" customHeight="false" outlineLevel="0" collapsed="false">
      <c r="B86" s="97" t="s">
        <v>14</v>
      </c>
      <c r="C86" s="97" t="n">
        <v>2007</v>
      </c>
      <c r="D86" s="97" t="n">
        <v>2013</v>
      </c>
      <c r="E86" s="97" t="n">
        <v>2020</v>
      </c>
      <c r="F86" s="97" t="n">
        <v>2030</v>
      </c>
      <c r="G86" s="97" t="s">
        <v>257</v>
      </c>
      <c r="H86" s="97" t="s">
        <v>258</v>
      </c>
    </row>
    <row r="87" customFormat="false" ht="12.75" hidden="false" customHeight="false" outlineLevel="0" collapsed="false">
      <c r="B87" s="97" t="s">
        <v>259</v>
      </c>
      <c r="C87" s="528" t="n">
        <v>6083900</v>
      </c>
      <c r="D87" s="530" t="n">
        <v>6239900</v>
      </c>
      <c r="E87" s="531" t="n">
        <v>6411100</v>
      </c>
      <c r="F87" s="531" t="n">
        <v>6661500</v>
      </c>
      <c r="G87" s="531" t="n">
        <v>1750400</v>
      </c>
      <c r="H87" s="531" t="n">
        <v>2000600</v>
      </c>
    </row>
    <row r="88" customFormat="false" ht="12.75" hidden="false" customHeight="false" outlineLevel="0" collapsed="false">
      <c r="B88" s="97" t="s">
        <v>260</v>
      </c>
      <c r="C88" s="528" t="n">
        <v>676.66</v>
      </c>
      <c r="D88" s="530" t="n">
        <v>662.21</v>
      </c>
      <c r="E88" s="531" t="n">
        <v>650.89</v>
      </c>
      <c r="F88" s="531" t="n">
        <v>631.8</v>
      </c>
      <c r="G88" s="531" t="n">
        <v>499.93</v>
      </c>
      <c r="H88" s="531" t="n">
        <v>481.02</v>
      </c>
    </row>
    <row r="89" customFormat="false" ht="12.75" hidden="false" customHeight="false" outlineLevel="0" collapsed="false">
      <c r="B89" s="97" t="s">
        <v>14</v>
      </c>
      <c r="C89" s="97" t="n">
        <v>2007</v>
      </c>
      <c r="D89" s="97" t="n">
        <v>2013</v>
      </c>
      <c r="E89" s="97" t="n">
        <v>2020</v>
      </c>
      <c r="F89" s="97" t="n">
        <v>2030</v>
      </c>
      <c r="G89" s="97" t="s">
        <v>257</v>
      </c>
      <c r="H89" s="97" t="s">
        <v>258</v>
      </c>
    </row>
    <row r="90" customFormat="false" ht="12.75" hidden="false" customHeight="false" outlineLevel="0" collapsed="false">
      <c r="B90" s="97" t="s">
        <v>259</v>
      </c>
      <c r="C90" s="532" t="n">
        <f aca="false">C87/1000</f>
        <v>6083.9</v>
      </c>
      <c r="D90" s="532" t="n">
        <f aca="false">D87/1000</f>
        <v>6239.9</v>
      </c>
      <c r="E90" s="532" t="n">
        <f aca="false">E87/1000</f>
        <v>6411.1</v>
      </c>
      <c r="F90" s="532" t="n">
        <f aca="false">F87/1000</f>
        <v>6661.5</v>
      </c>
      <c r="G90" s="532" t="n">
        <f aca="false">G87/1000</f>
        <v>1750.4</v>
      </c>
      <c r="H90" s="532" t="n">
        <f aca="false">H87/1000</f>
        <v>2000.6</v>
      </c>
    </row>
    <row r="91" customFormat="false" ht="12.75" hidden="false" customHeight="false" outlineLevel="0" collapsed="false">
      <c r="B91" s="97" t="s">
        <v>260</v>
      </c>
      <c r="C91" s="532" t="n">
        <f aca="false">C88</f>
        <v>676.66</v>
      </c>
      <c r="D91" s="532" t="n">
        <f aca="false">D88</f>
        <v>662.21</v>
      </c>
      <c r="E91" s="532" t="n">
        <f aca="false">E88</f>
        <v>650.89</v>
      </c>
      <c r="F91" s="532" t="n">
        <f aca="false">F88</f>
        <v>631.8</v>
      </c>
      <c r="G91" s="532" t="n">
        <f aca="false">G88</f>
        <v>499.93</v>
      </c>
      <c r="H91" s="532" t="n">
        <f aca="false">H88</f>
        <v>481.02</v>
      </c>
    </row>
    <row r="92" customFormat="false" ht="12.75" hidden="false" customHeight="false" outlineLevel="0" collapsed="false">
      <c r="B92" s="97" t="s">
        <v>261</v>
      </c>
      <c r="C92" s="97" t="n">
        <v>2007</v>
      </c>
      <c r="D92" s="97"/>
      <c r="E92" s="97"/>
      <c r="F92" s="97" t="n">
        <v>2013</v>
      </c>
      <c r="G92" s="97"/>
      <c r="H92" s="97"/>
      <c r="I92" s="97" t="n">
        <v>2020</v>
      </c>
      <c r="J92" s="97"/>
      <c r="K92" s="97"/>
      <c r="L92" s="97" t="n">
        <v>2030</v>
      </c>
      <c r="M92" s="97"/>
      <c r="N92" s="97"/>
      <c r="O92" s="97" t="s">
        <v>257</v>
      </c>
      <c r="P92" s="97"/>
      <c r="Q92" s="97"/>
      <c r="R92" s="97" t="s">
        <v>258</v>
      </c>
      <c r="S92" s="97"/>
      <c r="T92" s="97"/>
    </row>
    <row r="93" customFormat="false" ht="12.75" hidden="false" customHeight="false" outlineLevel="0" collapsed="false">
      <c r="B93" s="97"/>
      <c r="C93" s="97" t="s">
        <v>59</v>
      </c>
      <c r="D93" s="97" t="s">
        <v>127</v>
      </c>
      <c r="E93" s="97" t="s">
        <v>58</v>
      </c>
      <c r="F93" s="97" t="s">
        <v>59</v>
      </c>
      <c r="G93" s="97" t="s">
        <v>127</v>
      </c>
      <c r="H93" s="97" t="s">
        <v>58</v>
      </c>
      <c r="I93" s="97" t="s">
        <v>59</v>
      </c>
      <c r="J93" s="97" t="s">
        <v>127</v>
      </c>
      <c r="K93" s="97" t="s">
        <v>58</v>
      </c>
      <c r="L93" s="97" t="s">
        <v>59</v>
      </c>
      <c r="M93" s="97" t="s">
        <v>127</v>
      </c>
      <c r="N93" s="97" t="s">
        <v>58</v>
      </c>
      <c r="O93" s="97" t="s">
        <v>59</v>
      </c>
      <c r="P93" s="97" t="s">
        <v>127</v>
      </c>
      <c r="Q93" s="97" t="s">
        <v>58</v>
      </c>
      <c r="R93" s="97" t="s">
        <v>59</v>
      </c>
      <c r="S93" s="97" t="s">
        <v>127</v>
      </c>
      <c r="T93" s="97" t="s">
        <v>58</v>
      </c>
    </row>
    <row r="94" customFormat="false" ht="12.75" hidden="false" customHeight="false" outlineLevel="0" collapsed="false">
      <c r="B94" s="97" t="s">
        <v>259</v>
      </c>
      <c r="C94" s="0" t="n">
        <v>12318.8373588304</v>
      </c>
      <c r="D94" s="0" t="n">
        <v>11418.0636381263</v>
      </c>
      <c r="E94" s="0" t="n">
        <v>0</v>
      </c>
      <c r="F94" s="0" t="n">
        <v>13136.9396394618</v>
      </c>
      <c r="G94" s="0" t="n">
        <v>11917.5867139637</v>
      </c>
      <c r="H94" s="0" t="n">
        <v>0</v>
      </c>
      <c r="I94" s="0" t="n">
        <v>13932.6710897983</v>
      </c>
      <c r="J94" s="0" t="n">
        <v>12402.7645637132</v>
      </c>
      <c r="K94" s="0" t="n">
        <v>0</v>
      </c>
      <c r="L94" s="0" t="n">
        <v>14478.7740335885</v>
      </c>
      <c r="M94" s="0" t="n">
        <v>12739.9000977355</v>
      </c>
      <c r="N94" s="0" t="n">
        <v>0</v>
      </c>
      <c r="O94" s="0" t="n">
        <v>13932.7175623233</v>
      </c>
      <c r="P94" s="0" t="n">
        <v>12402.7645637132</v>
      </c>
      <c r="Q94" s="0" t="n">
        <v>0</v>
      </c>
      <c r="R94" s="0" t="n">
        <v>14478.7740335885</v>
      </c>
      <c r="S94" s="0" t="n">
        <v>12739.9000977355</v>
      </c>
      <c r="T94" s="0" t="n">
        <v>0</v>
      </c>
    </row>
    <row r="95" customFormat="false" ht="12.75" hidden="false" customHeight="false" outlineLevel="0" collapsed="false">
      <c r="B95" s="97" t="s">
        <v>260</v>
      </c>
      <c r="C95" s="0" t="n">
        <v>0.108335265810345</v>
      </c>
      <c r="D95" s="0" t="n">
        <v>0.11474981029016</v>
      </c>
      <c r="E95" s="0" t="n">
        <v>0</v>
      </c>
      <c r="F95" s="0" t="n">
        <v>0.115255229022017</v>
      </c>
      <c r="G95" s="0" t="n">
        <v>0.120436559547119</v>
      </c>
      <c r="H95" s="0" t="n">
        <v>0</v>
      </c>
      <c r="I95" s="0" t="n">
        <v>0.122236457147472</v>
      </c>
      <c r="J95" s="0" t="n">
        <v>0.125339655072411</v>
      </c>
      <c r="K95" s="0" t="n">
        <v>0</v>
      </c>
      <c r="L95" s="0" t="n">
        <v>0.127027680390191</v>
      </c>
      <c r="M95" s="0" t="n">
        <v>0.128746672276387</v>
      </c>
      <c r="N95" s="0" t="n">
        <v>0</v>
      </c>
      <c r="O95" s="0" t="n">
        <v>0.122237745860236</v>
      </c>
      <c r="P95" s="0" t="n">
        <v>0.125339655072411</v>
      </c>
      <c r="Q95" s="0" t="n">
        <v>0</v>
      </c>
      <c r="R95" s="0" t="n">
        <v>0.127027680390191</v>
      </c>
      <c r="S95" s="0" t="n">
        <v>0.128746672276387</v>
      </c>
      <c r="T95" s="0" t="n">
        <v>0</v>
      </c>
    </row>
    <row r="96" customFormat="false" ht="12.75" hidden="false" customHeight="false" outlineLevel="0" collapsed="false">
      <c r="B96" s="97" t="s">
        <v>261</v>
      </c>
      <c r="C96" s="97" t="n">
        <v>2007</v>
      </c>
      <c r="D96" s="97" t="n">
        <v>2013</v>
      </c>
      <c r="E96" s="97" t="n">
        <v>2020</v>
      </c>
      <c r="F96" s="97" t="n">
        <v>2030</v>
      </c>
      <c r="G96" s="97" t="s">
        <v>257</v>
      </c>
      <c r="H96" s="97" t="s">
        <v>258</v>
      </c>
    </row>
    <row r="97" customFormat="false" ht="12.75" hidden="false" customHeight="false" outlineLevel="0" collapsed="false">
      <c r="B97" s="97" t="s">
        <v>259</v>
      </c>
      <c r="C97" s="533" t="n">
        <f aca="false">SUM(C94:E94)/1000</f>
        <v>23.7369009969567</v>
      </c>
      <c r="D97" s="533" t="n">
        <f aca="false">SUM(E94:G94)/1000</f>
        <v>25.0545263534255</v>
      </c>
      <c r="E97" s="533" t="n">
        <f aca="false">SUM(I94:K94)/1000</f>
        <v>26.3354356535115</v>
      </c>
      <c r="F97" s="533" t="n">
        <f aca="false">SUM(L94:N94)/1000</f>
        <v>27.218674131324</v>
      </c>
      <c r="G97" s="533" t="n">
        <f aca="false">SUM(O94:Q94)/1000</f>
        <v>26.3354821260365</v>
      </c>
      <c r="H97" s="534" t="n">
        <f aca="false">SUM(R94:T94)/1000</f>
        <v>27.218674131324</v>
      </c>
    </row>
    <row r="98" customFormat="false" ht="12.75" hidden="false" customHeight="false" outlineLevel="0" collapsed="false">
      <c r="B98" s="97" t="s">
        <v>260</v>
      </c>
      <c r="C98" s="533" t="n">
        <f aca="false">SUM(C95:E95)</f>
        <v>0.223085076100505</v>
      </c>
      <c r="D98" s="533" t="n">
        <f aca="false">SUM(F95:H95)</f>
        <v>0.235691788569136</v>
      </c>
      <c r="E98" s="533" t="n">
        <f aca="false">SUM(I95:K95)</f>
        <v>0.247576112219883</v>
      </c>
      <c r="F98" s="533" t="n">
        <f aca="false">SUM(L95:N95)</f>
        <v>0.255774352666578</v>
      </c>
      <c r="G98" s="533" t="n">
        <f aca="false">SUM(O95:Q95)</f>
        <v>0.247577400932647</v>
      </c>
      <c r="H98" s="534" t="n">
        <f aca="false">SUM(R95:T95)</f>
        <v>0.255774352666578</v>
      </c>
    </row>
    <row r="99" customFormat="false" ht="12.75" hidden="false" customHeight="false" outlineLevel="0" collapsed="false">
      <c r="B99" s="97" t="s">
        <v>83</v>
      </c>
      <c r="C99" s="97" t="n">
        <v>2007</v>
      </c>
      <c r="D99" s="97"/>
      <c r="E99" s="97"/>
      <c r="F99" s="97"/>
      <c r="G99" s="97" t="n">
        <v>2013</v>
      </c>
      <c r="H99" s="97"/>
      <c r="I99" s="97"/>
      <c r="J99" s="97"/>
      <c r="K99" s="97" t="n">
        <v>2020</v>
      </c>
      <c r="L99" s="97"/>
      <c r="M99" s="97"/>
      <c r="N99" s="97"/>
      <c r="O99" s="97" t="n">
        <v>2030</v>
      </c>
      <c r="P99" s="97"/>
      <c r="Q99" s="97"/>
      <c r="R99" s="97"/>
      <c r="S99" s="97" t="s">
        <v>257</v>
      </c>
      <c r="T99" s="97"/>
      <c r="U99" s="97"/>
      <c r="V99" s="97"/>
      <c r="W99" s="97" t="s">
        <v>258</v>
      </c>
      <c r="X99" s="97"/>
      <c r="Y99" s="97"/>
      <c r="Z99" s="97"/>
    </row>
    <row r="100" customFormat="false" ht="12.75" hidden="false" customHeight="false" outlineLevel="0" collapsed="false">
      <c r="B100" s="97"/>
      <c r="C100" s="97" t="s">
        <v>59</v>
      </c>
      <c r="D100" s="97" t="s">
        <v>58</v>
      </c>
      <c r="E100" s="97" t="s">
        <v>60</v>
      </c>
      <c r="F100" s="97" t="s">
        <v>61</v>
      </c>
      <c r="G100" s="97" t="s">
        <v>59</v>
      </c>
      <c r="H100" s="97" t="s">
        <v>58</v>
      </c>
      <c r="I100" s="97" t="s">
        <v>60</v>
      </c>
      <c r="J100" s="97" t="s">
        <v>61</v>
      </c>
      <c r="K100" s="97" t="s">
        <v>59</v>
      </c>
      <c r="L100" s="97" t="s">
        <v>58</v>
      </c>
      <c r="M100" s="97" t="s">
        <v>60</v>
      </c>
      <c r="N100" s="97" t="s">
        <v>61</v>
      </c>
      <c r="O100" s="97" t="s">
        <v>59</v>
      </c>
      <c r="P100" s="97" t="s">
        <v>58</v>
      </c>
      <c r="Q100" s="97" t="s">
        <v>60</v>
      </c>
      <c r="R100" s="97" t="s">
        <v>61</v>
      </c>
      <c r="S100" s="97" t="s">
        <v>59</v>
      </c>
      <c r="T100" s="97" t="s">
        <v>58</v>
      </c>
      <c r="U100" s="97" t="s">
        <v>60</v>
      </c>
      <c r="V100" s="97" t="s">
        <v>61</v>
      </c>
      <c r="W100" s="97" t="s">
        <v>59</v>
      </c>
      <c r="X100" s="97" t="s">
        <v>58</v>
      </c>
      <c r="Y100" s="97" t="s">
        <v>60</v>
      </c>
      <c r="Z100" s="97" t="s">
        <v>61</v>
      </c>
    </row>
    <row r="101" customFormat="false" ht="12.75" hidden="false" customHeight="false" outlineLevel="0" collapsed="false">
      <c r="B101" s="97" t="s">
        <v>259</v>
      </c>
      <c r="C101" s="0" t="n">
        <v>288904.226660083</v>
      </c>
      <c r="D101" s="0" t="n">
        <v>273647.668939421</v>
      </c>
      <c r="E101" s="0" t="n">
        <v>31328.2992980956</v>
      </c>
      <c r="F101" s="0" t="n">
        <v>205478.149429294</v>
      </c>
      <c r="G101" s="0" t="n">
        <v>300300.738398256</v>
      </c>
      <c r="H101" s="0" t="n">
        <v>263587.602090756</v>
      </c>
      <c r="I101" s="0" t="n">
        <v>31226.8250040715</v>
      </c>
      <c r="J101" s="0" t="n">
        <v>167149.057747362</v>
      </c>
      <c r="K101" s="0" t="n">
        <v>313099.186677517</v>
      </c>
      <c r="L101" s="0" t="n">
        <v>251844.178471365</v>
      </c>
      <c r="M101" s="0" t="n">
        <v>31059.6607200196</v>
      </c>
      <c r="N101" s="0" t="n">
        <v>135688.208559406</v>
      </c>
      <c r="O101" s="0" t="n">
        <v>330221.878263703</v>
      </c>
      <c r="P101" s="0" t="n">
        <v>234908.422193184</v>
      </c>
      <c r="Q101" s="0" t="n">
        <v>30721.4654108188</v>
      </c>
      <c r="R101" s="0" t="n">
        <v>85561.5147132312</v>
      </c>
      <c r="S101" s="0" t="n">
        <v>313099.186677517</v>
      </c>
      <c r="T101" s="0" t="n">
        <v>251844.178471365</v>
      </c>
      <c r="U101" s="0" t="n">
        <v>31059.6607200196</v>
      </c>
      <c r="V101" s="0" t="n">
        <v>135688.208559406</v>
      </c>
      <c r="W101" s="0" t="n">
        <v>330221.878263703</v>
      </c>
      <c r="X101" s="0" t="n">
        <v>234908.422193184</v>
      </c>
      <c r="Y101" s="0" t="n">
        <v>30721.4654108188</v>
      </c>
      <c r="Z101" s="0" t="n">
        <v>85561.5147132312</v>
      </c>
    </row>
    <row r="102" customFormat="false" ht="12.75" hidden="false" customHeight="false" outlineLevel="0" collapsed="false">
      <c r="B102" s="97" t="s">
        <v>260</v>
      </c>
      <c r="C102" s="0" t="n">
        <v>157.73543856409</v>
      </c>
      <c r="D102" s="0" t="n">
        <v>225.602199475543</v>
      </c>
      <c r="E102" s="0" t="n">
        <v>16.8021664323866</v>
      </c>
      <c r="F102" s="0" t="n">
        <v>100.394421245767</v>
      </c>
      <c r="G102" s="0" t="n">
        <v>163.957686669988</v>
      </c>
      <c r="H102" s="0" t="n">
        <v>217.308420775634</v>
      </c>
      <c r="I102" s="0" t="n">
        <v>16.7477431788107</v>
      </c>
      <c r="J102" s="0" t="n">
        <v>81.6672379079214</v>
      </c>
      <c r="K102" s="0" t="n">
        <v>170.945361705439</v>
      </c>
      <c r="L102" s="0" t="n">
        <v>207.626839316615</v>
      </c>
      <c r="M102" s="0" t="n">
        <v>16.6580887071312</v>
      </c>
      <c r="N102" s="0" t="n">
        <v>66.2958042304345</v>
      </c>
      <c r="O102" s="0" t="n">
        <v>180.293979750831</v>
      </c>
      <c r="P102" s="0" t="n">
        <v>193.664564830786</v>
      </c>
      <c r="Q102" s="0" t="n">
        <v>16.4767059318399</v>
      </c>
      <c r="R102" s="0" t="n">
        <v>41.8044389362277</v>
      </c>
      <c r="S102" s="0" t="n">
        <v>170.945361705439</v>
      </c>
      <c r="T102" s="0" t="n">
        <v>207.626839316615</v>
      </c>
      <c r="U102" s="0" t="n">
        <v>16.6580887071312</v>
      </c>
      <c r="V102" s="0" t="n">
        <v>66.2958042304345</v>
      </c>
      <c r="W102" s="0" t="n">
        <v>180.293979750831</v>
      </c>
      <c r="X102" s="0" t="n">
        <v>193.664564830786</v>
      </c>
      <c r="Y102" s="0" t="n">
        <v>16.4767059318399</v>
      </c>
      <c r="Z102" s="0" t="n">
        <v>41.8044389362277</v>
      </c>
    </row>
    <row r="103" customFormat="false" ht="12.75" hidden="false" customHeight="false" outlineLevel="0" collapsed="false">
      <c r="B103" s="97" t="s">
        <v>83</v>
      </c>
      <c r="C103" s="97" t="n">
        <v>2007</v>
      </c>
      <c r="D103" s="97" t="n">
        <v>2013</v>
      </c>
      <c r="E103" s="97" t="n">
        <v>2020</v>
      </c>
      <c r="F103" s="97" t="n">
        <v>2030</v>
      </c>
      <c r="G103" s="97" t="s">
        <v>257</v>
      </c>
      <c r="H103" s="97" t="s">
        <v>258</v>
      </c>
    </row>
    <row r="104" customFormat="false" ht="12.75" hidden="false" customHeight="false" outlineLevel="0" collapsed="false">
      <c r="B104" s="97" t="s">
        <v>259</v>
      </c>
      <c r="C104" s="533" t="n">
        <f aca="false">SUM(C101:F101)/1000</f>
        <v>799.358344326894</v>
      </c>
      <c r="D104" s="533" t="n">
        <f aca="false">SUM(G101:J101)/1000</f>
        <v>762.264223240446</v>
      </c>
      <c r="E104" s="533" t="n">
        <f aca="false">SUM(K101:N101)/1000</f>
        <v>731.691234428308</v>
      </c>
      <c r="F104" s="533" t="n">
        <f aca="false">SUM(O101:R101)/1000</f>
        <v>681.413280580937</v>
      </c>
      <c r="G104" s="533" t="n">
        <f aca="false">SUM(S101:V101)/1000</f>
        <v>731.691234428308</v>
      </c>
      <c r="H104" s="533" t="n">
        <f aca="false">SUM(W101:Z101)/1000</f>
        <v>681.413280580937</v>
      </c>
    </row>
    <row r="105" customFormat="false" ht="12.75" hidden="false" customHeight="false" outlineLevel="0" collapsed="false">
      <c r="B105" s="97" t="s">
        <v>260</v>
      </c>
      <c r="C105" s="533" t="n">
        <f aca="false">SUM(C102:F102)</f>
        <v>500.534225717787</v>
      </c>
      <c r="D105" s="533" t="n">
        <f aca="false">SUM(G102:J102)</f>
        <v>479.681088532354</v>
      </c>
      <c r="E105" s="533" t="n">
        <f aca="false">SUM(K102:N102)</f>
        <v>461.52609395962</v>
      </c>
      <c r="F105" s="533" t="n">
        <f aca="false">SUM(O102:R102)</f>
        <v>432.239689449685</v>
      </c>
      <c r="G105" s="533" t="n">
        <f aca="false">SUM(S102:V102)</f>
        <v>461.52609395962</v>
      </c>
      <c r="H105" s="533" t="n">
        <f aca="false">SUM(W102:Z102)</f>
        <v>432.239689449685</v>
      </c>
    </row>
    <row r="106" customFormat="false" ht="12.75" hidden="false" customHeight="false" outlineLevel="0" collapsed="false">
      <c r="B106" s="97" t="s">
        <v>262</v>
      </c>
      <c r="C106" s="97" t="n">
        <v>2007</v>
      </c>
      <c r="D106" s="97" t="n">
        <v>2013</v>
      </c>
      <c r="E106" s="97" t="n">
        <v>2020</v>
      </c>
      <c r="F106" s="97" t="n">
        <v>2030</v>
      </c>
      <c r="G106" s="97" t="s">
        <v>257</v>
      </c>
      <c r="H106" s="97" t="s">
        <v>258</v>
      </c>
    </row>
    <row r="107" customFormat="false" ht="12.75" hidden="false" customHeight="false" outlineLevel="0" collapsed="false">
      <c r="B107" s="97" t="s">
        <v>259</v>
      </c>
      <c r="C107" s="532" t="n">
        <f aca="false">C90-C97-C104</f>
        <v>5260.80475467615</v>
      </c>
      <c r="D107" s="532" t="n">
        <f aca="false">D90-D97-D104</f>
        <v>5452.58125040613</v>
      </c>
      <c r="E107" s="532" t="n">
        <f aca="false">E90-E97-E104</f>
        <v>5653.07332991818</v>
      </c>
      <c r="F107" s="532" t="n">
        <f aca="false">F90-F97-F104</f>
        <v>5952.86804528774</v>
      </c>
      <c r="G107" s="532" t="n">
        <f aca="false">G90-G97-G104</f>
        <v>992.373283445656</v>
      </c>
      <c r="H107" s="532" t="n">
        <f aca="false">H90-H97-H104</f>
        <v>1291.96804528774</v>
      </c>
    </row>
    <row r="108" customFormat="false" ht="13.5" hidden="false" customHeight="false" outlineLevel="0" collapsed="false">
      <c r="B108" s="97" t="s">
        <v>260</v>
      </c>
      <c r="C108" s="532" t="n">
        <f aca="false">C91-C98-C105</f>
        <v>175.902689206113</v>
      </c>
      <c r="D108" s="532" t="n">
        <f aca="false">D91-D98-D105</f>
        <v>182.293219679077</v>
      </c>
      <c r="E108" s="532" t="n">
        <f aca="false">E91-E98-E105</f>
        <v>189.11632992816</v>
      </c>
      <c r="F108" s="532" t="n">
        <f aca="false">F91-F98-F105</f>
        <v>199.304536197649</v>
      </c>
      <c r="G108" s="532" t="n">
        <f aca="false">G91-G98-G105</f>
        <v>38.1563286394477</v>
      </c>
      <c r="H108" s="532" t="n">
        <f aca="false">H91-H98-H105</f>
        <v>48.5245361976488</v>
      </c>
    </row>
    <row r="109" customFormat="false" ht="13.5" hidden="false" customHeight="false" outlineLevel="0" collapsed="false">
      <c r="B109" s="535" t="s">
        <v>14</v>
      </c>
      <c r="C109" s="536" t="n">
        <v>2007</v>
      </c>
      <c r="D109" s="536" t="n">
        <v>2013</v>
      </c>
      <c r="E109" s="536" t="n">
        <v>2020</v>
      </c>
      <c r="F109" s="536" t="n">
        <v>2030</v>
      </c>
      <c r="G109" s="536" t="s">
        <v>257</v>
      </c>
      <c r="H109" s="537" t="s">
        <v>258</v>
      </c>
    </row>
    <row r="110" customFormat="false" ht="12.75" hidden="false" customHeight="false" outlineLevel="0" collapsed="false">
      <c r="B110" s="538" t="s">
        <v>259</v>
      </c>
      <c r="C110" s="539" t="n">
        <f aca="false">C90</f>
        <v>6083.9</v>
      </c>
      <c r="D110" s="539" t="n">
        <f aca="false">D90</f>
        <v>6239.9</v>
      </c>
      <c r="E110" s="539" t="n">
        <f aca="false">E90</f>
        <v>6411.1</v>
      </c>
      <c r="F110" s="539" t="n">
        <f aca="false">F90</f>
        <v>6661.5</v>
      </c>
      <c r="G110" s="539" t="n">
        <f aca="false">G90</f>
        <v>1750.4</v>
      </c>
      <c r="H110" s="540" t="n">
        <f aca="false">H90</f>
        <v>2000.6</v>
      </c>
    </row>
    <row r="111" customFormat="false" ht="12.75" hidden="false" customHeight="false" outlineLevel="0" collapsed="false">
      <c r="B111" s="538" t="s">
        <v>260</v>
      </c>
      <c r="C111" s="539" t="n">
        <f aca="false">C91</f>
        <v>676.66</v>
      </c>
      <c r="D111" s="539" t="n">
        <f aca="false">D91</f>
        <v>662.21</v>
      </c>
      <c r="E111" s="539" t="n">
        <f aca="false">E91</f>
        <v>650.89</v>
      </c>
      <c r="F111" s="539" t="n">
        <f aca="false">F91</f>
        <v>631.8</v>
      </c>
      <c r="G111" s="539" t="n">
        <f aca="false">G91</f>
        <v>499.93</v>
      </c>
      <c r="H111" s="540" t="n">
        <f aca="false">H91</f>
        <v>481.02</v>
      </c>
    </row>
    <row r="112" customFormat="false" ht="12.75" hidden="false" customHeight="false" outlineLevel="0" collapsed="false">
      <c r="B112" s="538" t="s">
        <v>263</v>
      </c>
      <c r="C112" s="541" t="n">
        <v>2007</v>
      </c>
      <c r="D112" s="541" t="n">
        <v>2013</v>
      </c>
      <c r="E112" s="541" t="n">
        <v>2020</v>
      </c>
      <c r="F112" s="541" t="n">
        <v>2030</v>
      </c>
      <c r="G112" s="541" t="s">
        <v>257</v>
      </c>
      <c r="H112" s="542" t="s">
        <v>258</v>
      </c>
    </row>
    <row r="113" customFormat="false" ht="12.75" hidden="false" customHeight="false" outlineLevel="0" collapsed="false">
      <c r="B113" s="538" t="s">
        <v>264</v>
      </c>
      <c r="C113" s="543" t="n">
        <f aca="false">C97</f>
        <v>23.7369009969567</v>
      </c>
      <c r="D113" s="543" t="n">
        <f aca="false">D97</f>
        <v>25.0545263534255</v>
      </c>
      <c r="E113" s="543" t="n">
        <f aca="false">E97</f>
        <v>26.3354356535115</v>
      </c>
      <c r="F113" s="543" t="n">
        <f aca="false">F97</f>
        <v>27.218674131324</v>
      </c>
      <c r="G113" s="543" t="n">
        <f aca="false">G97</f>
        <v>26.3354821260365</v>
      </c>
      <c r="H113" s="544" t="n">
        <f aca="false">H97</f>
        <v>27.218674131324</v>
      </c>
    </row>
    <row r="114" customFormat="false" ht="12.75" hidden="false" customHeight="false" outlineLevel="0" collapsed="false">
      <c r="B114" s="538" t="s">
        <v>265</v>
      </c>
      <c r="C114" s="543" t="n">
        <f aca="false">C98</f>
        <v>0.223085076100505</v>
      </c>
      <c r="D114" s="543" t="n">
        <f aca="false">D98</f>
        <v>0.235691788569136</v>
      </c>
      <c r="E114" s="543" t="n">
        <f aca="false">E98</f>
        <v>0.247576112219883</v>
      </c>
      <c r="F114" s="543" t="n">
        <f aca="false">F98</f>
        <v>0.255774352666578</v>
      </c>
      <c r="G114" s="543" t="n">
        <f aca="false">G98</f>
        <v>0.247577400932647</v>
      </c>
      <c r="H114" s="544" t="n">
        <f aca="false">H98</f>
        <v>0.255774352666578</v>
      </c>
    </row>
    <row r="115" customFormat="false" ht="12.75" hidden="false" customHeight="false" outlineLevel="0" collapsed="false">
      <c r="B115" s="538" t="s">
        <v>83</v>
      </c>
      <c r="C115" s="541" t="n">
        <v>2007</v>
      </c>
      <c r="D115" s="541" t="n">
        <v>2013</v>
      </c>
      <c r="E115" s="541" t="n">
        <v>2020</v>
      </c>
      <c r="F115" s="541" t="n">
        <v>2030</v>
      </c>
      <c r="G115" s="541" t="s">
        <v>257</v>
      </c>
      <c r="H115" s="542" t="s">
        <v>258</v>
      </c>
    </row>
    <row r="116" customFormat="false" ht="12.75" hidden="false" customHeight="false" outlineLevel="0" collapsed="false">
      <c r="B116" s="538" t="s">
        <v>264</v>
      </c>
      <c r="C116" s="543" t="n">
        <f aca="false">C104</f>
        <v>799.358344326894</v>
      </c>
      <c r="D116" s="543" t="n">
        <f aca="false">D104</f>
        <v>762.264223240446</v>
      </c>
      <c r="E116" s="543" t="n">
        <f aca="false">E104</f>
        <v>731.691234428308</v>
      </c>
      <c r="F116" s="543" t="n">
        <f aca="false">F104</f>
        <v>681.413280580937</v>
      </c>
      <c r="G116" s="543" t="n">
        <f aca="false">G104</f>
        <v>731.691234428308</v>
      </c>
      <c r="H116" s="544" t="n">
        <f aca="false">H104</f>
        <v>681.413280580937</v>
      </c>
    </row>
    <row r="117" customFormat="false" ht="12.75" hidden="false" customHeight="false" outlineLevel="0" collapsed="false">
      <c r="B117" s="538" t="s">
        <v>265</v>
      </c>
      <c r="C117" s="543" t="n">
        <f aca="false">C105</f>
        <v>500.534225717787</v>
      </c>
      <c r="D117" s="543" t="n">
        <f aca="false">D105</f>
        <v>479.681088532354</v>
      </c>
      <c r="E117" s="543" t="n">
        <f aca="false">E105</f>
        <v>461.52609395962</v>
      </c>
      <c r="F117" s="543" t="n">
        <f aca="false">F105</f>
        <v>432.239689449685</v>
      </c>
      <c r="G117" s="543" t="n">
        <f aca="false">G105</f>
        <v>461.52609395962</v>
      </c>
      <c r="H117" s="544" t="n">
        <f aca="false">H105</f>
        <v>432.239689449685</v>
      </c>
    </row>
    <row r="118" customFormat="false" ht="12.75" hidden="false" customHeight="false" outlineLevel="0" collapsed="false">
      <c r="B118" s="538" t="s">
        <v>262</v>
      </c>
      <c r="C118" s="541" t="n">
        <v>2007</v>
      </c>
      <c r="D118" s="541" t="n">
        <v>2013</v>
      </c>
      <c r="E118" s="541" t="n">
        <v>2020</v>
      </c>
      <c r="F118" s="541" t="n">
        <v>2030</v>
      </c>
      <c r="G118" s="541" t="s">
        <v>257</v>
      </c>
      <c r="H118" s="542" t="s">
        <v>258</v>
      </c>
    </row>
    <row r="119" customFormat="false" ht="12.75" hidden="false" customHeight="false" outlineLevel="0" collapsed="false">
      <c r="B119" s="538" t="s">
        <v>259</v>
      </c>
      <c r="C119" s="539" t="n">
        <f aca="false">C107</f>
        <v>5260.80475467615</v>
      </c>
      <c r="D119" s="539" t="n">
        <f aca="false">D107</f>
        <v>5452.58125040613</v>
      </c>
      <c r="E119" s="539" t="n">
        <f aca="false">E107</f>
        <v>5653.07332991818</v>
      </c>
      <c r="F119" s="539" t="n">
        <f aca="false">F107</f>
        <v>5952.86804528774</v>
      </c>
      <c r="G119" s="539" t="n">
        <f aca="false">G107</f>
        <v>992.373283445656</v>
      </c>
      <c r="H119" s="540" t="n">
        <f aca="false">H107</f>
        <v>1291.96804528774</v>
      </c>
    </row>
    <row r="120" customFormat="false" ht="13.5" hidden="false" customHeight="false" outlineLevel="0" collapsed="false">
      <c r="B120" s="545" t="s">
        <v>260</v>
      </c>
      <c r="C120" s="546" t="n">
        <f aca="false">C108</f>
        <v>175.902689206113</v>
      </c>
      <c r="D120" s="546" t="n">
        <f aca="false">D108</f>
        <v>182.293219679077</v>
      </c>
      <c r="E120" s="546" t="n">
        <f aca="false">E108</f>
        <v>189.11632992816</v>
      </c>
      <c r="F120" s="546" t="n">
        <f aca="false">F108</f>
        <v>199.304536197649</v>
      </c>
      <c r="G120" s="546" t="n">
        <f aca="false">G108</f>
        <v>38.1563286394477</v>
      </c>
      <c r="H120" s="547" t="n">
        <f aca="false">H108</f>
        <v>48.5245361976488</v>
      </c>
    </row>
    <row r="121" customFormat="false" ht="13.5" hidden="false" customHeight="false" outlineLevel="0" collapsed="false"/>
    <row r="127" customFormat="false" ht="12.75" hidden="false" customHeight="false" outlineLevel="0" collapsed="false">
      <c r="C127" s="531"/>
      <c r="D127" s="531"/>
      <c r="E127" s="531"/>
      <c r="F127" s="531"/>
      <c r="G127" s="531"/>
      <c r="H127" s="531"/>
    </row>
    <row r="128" customFormat="false" ht="12.75" hidden="false" customHeight="false" outlineLevel="0" collapsed="false">
      <c r="C128" s="531"/>
      <c r="D128" s="531"/>
      <c r="E128" s="531"/>
      <c r="F128" s="531"/>
      <c r="G128" s="531"/>
      <c r="H128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24" min="24" style="0" width="15.7"/>
  </cols>
  <sheetData>
    <row r="1" customFormat="false" ht="16.5" hidden="false" customHeight="false" outlineLevel="0" collapsed="false">
      <c r="B1" s="0" t="s">
        <v>266</v>
      </c>
      <c r="I1" s="0" t="s">
        <v>267</v>
      </c>
      <c r="P1" s="237" t="s">
        <v>268</v>
      </c>
    </row>
    <row r="2" customFormat="false" ht="13.5" hidden="false" customHeight="false" outlineLevel="0" collapsed="false">
      <c r="B2" s="548" t="s">
        <v>14</v>
      </c>
      <c r="C2" s="549" t="n">
        <v>2007</v>
      </c>
      <c r="D2" s="549" t="n">
        <v>2013</v>
      </c>
      <c r="E2" s="549" t="n">
        <v>2020</v>
      </c>
      <c r="F2" s="549" t="n">
        <v>2030</v>
      </c>
      <c r="G2" s="549" t="s">
        <v>257</v>
      </c>
      <c r="H2" s="550" t="s">
        <v>258</v>
      </c>
      <c r="I2" s="548" t="s">
        <v>14</v>
      </c>
      <c r="J2" s="549" t="n">
        <v>2007</v>
      </c>
      <c r="K2" s="549" t="n">
        <v>2013</v>
      </c>
      <c r="L2" s="549" t="n">
        <v>2020</v>
      </c>
      <c r="M2" s="549" t="n">
        <v>2030</v>
      </c>
      <c r="N2" s="549" t="s">
        <v>257</v>
      </c>
      <c r="O2" s="550" t="s">
        <v>258</v>
      </c>
      <c r="P2" s="548" t="s">
        <v>14</v>
      </c>
      <c r="Q2" s="549" t="n">
        <v>2007</v>
      </c>
      <c r="R2" s="549" t="n">
        <v>2013</v>
      </c>
      <c r="S2" s="549" t="n">
        <v>2020</v>
      </c>
      <c r="T2" s="549" t="n">
        <v>2030</v>
      </c>
      <c r="U2" s="549" t="s">
        <v>257</v>
      </c>
      <c r="V2" s="550" t="s">
        <v>258</v>
      </c>
    </row>
    <row r="3" customFormat="false" ht="12.75" hidden="false" customHeight="false" outlineLevel="0" collapsed="false">
      <c r="B3" s="551" t="s">
        <v>259</v>
      </c>
      <c r="C3" s="552" t="n">
        <f aca="false">Emissions!C36</f>
        <v>6083.9</v>
      </c>
      <c r="D3" s="552" t="n">
        <f aca="false">Emissions!D36</f>
        <v>6050.8</v>
      </c>
      <c r="E3" s="552" t="n">
        <f aca="false">Emissions!E36</f>
        <v>6027.1</v>
      </c>
      <c r="F3" s="552" t="n">
        <f aca="false">Emissions!F36</f>
        <v>6071.6</v>
      </c>
      <c r="G3" s="552" t="n">
        <f aca="false">Emissions!G36</f>
        <v>1461.1</v>
      </c>
      <c r="H3" s="552" t="n">
        <f aca="false">Emissions!H36</f>
        <v>1607.9</v>
      </c>
      <c r="I3" s="551" t="s">
        <v>259</v>
      </c>
      <c r="J3" s="552" t="n">
        <f aca="false">Emissions!C73</f>
        <v>6083.9</v>
      </c>
      <c r="K3" s="552" t="n">
        <f aca="false">Emissions!D73</f>
        <v>6193.7</v>
      </c>
      <c r="L3" s="552" t="n">
        <f aca="false">Emissions!E73</f>
        <v>6320.1</v>
      </c>
      <c r="M3" s="552" t="n">
        <f aca="false">Emissions!F73</f>
        <v>6502.2</v>
      </c>
      <c r="N3" s="552" t="n">
        <f aca="false">Emissions!G73</f>
        <v>1659.7</v>
      </c>
      <c r="O3" s="552" t="n">
        <f aca="false">Emissions!H73</f>
        <v>1841.7</v>
      </c>
      <c r="P3" s="551" t="s">
        <v>259</v>
      </c>
      <c r="Q3" s="552" t="n">
        <f aca="false">Emissions!C110</f>
        <v>6083.9</v>
      </c>
      <c r="R3" s="552" t="n">
        <f aca="false">Emissions!D110</f>
        <v>6239.9</v>
      </c>
      <c r="S3" s="552" t="n">
        <f aca="false">Emissions!E110</f>
        <v>6411.1</v>
      </c>
      <c r="T3" s="552" t="n">
        <f aca="false">Emissions!F110</f>
        <v>6661.5</v>
      </c>
      <c r="U3" s="552" t="n">
        <f aca="false">Emissions!G110</f>
        <v>1750.4</v>
      </c>
      <c r="V3" s="552" t="n">
        <f aca="false">Emissions!H110</f>
        <v>2000.6</v>
      </c>
    </row>
    <row r="4" customFormat="false" ht="12.75" hidden="false" customHeight="false" outlineLevel="0" collapsed="false">
      <c r="B4" s="551" t="s">
        <v>260</v>
      </c>
      <c r="C4" s="552" t="n">
        <f aca="false">Emissions!C37</f>
        <v>676.66</v>
      </c>
      <c r="D4" s="552" t="n">
        <f aca="false">Emissions!D37</f>
        <v>806.37</v>
      </c>
      <c r="E4" s="552" t="n">
        <f aca="false">Emissions!E37</f>
        <v>944.59</v>
      </c>
      <c r="F4" s="552" t="n">
        <f aca="false">Emissions!F37</f>
        <v>1082.9</v>
      </c>
      <c r="G4" s="552" t="n">
        <f aca="false">Emissions!G37</f>
        <v>794.84</v>
      </c>
      <c r="H4" s="552" t="n">
        <f aca="false">Emissions!H37</f>
        <v>935.65</v>
      </c>
      <c r="I4" s="551" t="s">
        <v>260</v>
      </c>
      <c r="J4" s="552" t="n">
        <f aca="false">Emissions!C74</f>
        <v>676.66</v>
      </c>
      <c r="K4" s="552" t="n">
        <f aca="false">Emissions!D74</f>
        <v>693.12</v>
      </c>
      <c r="L4" s="552" t="n">
        <f aca="false">Emissions!E74</f>
        <v>712.28</v>
      </c>
      <c r="M4" s="552" t="n">
        <f aca="false">Emissions!F74</f>
        <v>739.74</v>
      </c>
      <c r="N4" s="552" t="n">
        <f aca="false">Emissions!G74</f>
        <v>561.16</v>
      </c>
      <c r="O4" s="552" t="n">
        <f aca="false">Emissions!H74</f>
        <v>588.67</v>
      </c>
      <c r="P4" s="551" t="s">
        <v>260</v>
      </c>
      <c r="Q4" s="552" t="n">
        <f aca="false">Emissions!C111</f>
        <v>676.66</v>
      </c>
      <c r="R4" s="552" t="n">
        <f aca="false">Emissions!D111</f>
        <v>662.21</v>
      </c>
      <c r="S4" s="552" t="n">
        <f aca="false">Emissions!E111</f>
        <v>650.89</v>
      </c>
      <c r="T4" s="552" t="n">
        <f aca="false">Emissions!F111</f>
        <v>631.8</v>
      </c>
      <c r="U4" s="552" t="n">
        <f aca="false">Emissions!G111</f>
        <v>499.93</v>
      </c>
      <c r="V4" s="552" t="n">
        <f aca="false">Emissions!H111</f>
        <v>481.02</v>
      </c>
    </row>
    <row r="5" customFormat="false" ht="12.75" hidden="false" customHeight="false" outlineLevel="0" collapsed="false">
      <c r="B5" s="551" t="s">
        <v>263</v>
      </c>
      <c r="C5" s="553" t="n">
        <v>2007</v>
      </c>
      <c r="D5" s="553" t="n">
        <v>2013</v>
      </c>
      <c r="E5" s="553" t="n">
        <v>2020</v>
      </c>
      <c r="F5" s="553" t="n">
        <v>2030</v>
      </c>
      <c r="G5" s="553" t="s">
        <v>257</v>
      </c>
      <c r="H5" s="554" t="s">
        <v>258</v>
      </c>
      <c r="I5" s="551" t="s">
        <v>263</v>
      </c>
      <c r="J5" s="553" t="n">
        <v>2007</v>
      </c>
      <c r="K5" s="553" t="n">
        <v>2013</v>
      </c>
      <c r="L5" s="553" t="n">
        <v>2020</v>
      </c>
      <c r="M5" s="553" t="n">
        <v>2030</v>
      </c>
      <c r="N5" s="553" t="s">
        <v>257</v>
      </c>
      <c r="O5" s="554" t="s">
        <v>258</v>
      </c>
      <c r="P5" s="551" t="s">
        <v>263</v>
      </c>
      <c r="Q5" s="553" t="n">
        <v>2007</v>
      </c>
      <c r="R5" s="553" t="n">
        <v>2013</v>
      </c>
      <c r="S5" s="553" t="n">
        <v>2020</v>
      </c>
      <c r="T5" s="553" t="n">
        <v>2030</v>
      </c>
      <c r="U5" s="553" t="s">
        <v>257</v>
      </c>
      <c r="V5" s="554" t="s">
        <v>258</v>
      </c>
    </row>
    <row r="6" customFormat="false" ht="12.75" hidden="false" customHeight="false" outlineLevel="0" collapsed="false">
      <c r="B6" s="551" t="s">
        <v>264</v>
      </c>
      <c r="C6" s="555" t="n">
        <f aca="false">Emissions!C39</f>
        <v>23.7369009969567</v>
      </c>
      <c r="D6" s="555" t="n">
        <f aca="false">Emissions!D39</f>
        <v>25.0545263534255</v>
      </c>
      <c r="E6" s="555" t="n">
        <f aca="false">Emissions!E39</f>
        <v>26.3354356535115</v>
      </c>
      <c r="F6" s="555" t="n">
        <f aca="false">Emissions!F39</f>
        <v>27.218674131324</v>
      </c>
      <c r="G6" s="555" t="n">
        <f aca="false">Emissions!G39</f>
        <v>26.3354821260365</v>
      </c>
      <c r="H6" s="555" t="n">
        <f aca="false">Emissions!H39</f>
        <v>27.218674131324</v>
      </c>
      <c r="I6" s="551" t="s">
        <v>264</v>
      </c>
      <c r="J6" s="555" t="n">
        <f aca="false">Emissions!C76</f>
        <v>23.7369009969567</v>
      </c>
      <c r="K6" s="555" t="n">
        <f aca="false">Emissions!D76</f>
        <v>25.0545263534255</v>
      </c>
      <c r="L6" s="555" t="n">
        <f aca="false">Emissions!E76</f>
        <v>26.3354356535115</v>
      </c>
      <c r="M6" s="555" t="n">
        <f aca="false">Emissions!F76</f>
        <v>27.218674131324</v>
      </c>
      <c r="N6" s="555" t="n">
        <f aca="false">Emissions!G76</f>
        <v>26.3354821260365</v>
      </c>
      <c r="O6" s="555" t="n">
        <f aca="false">Emissions!H76</f>
        <v>27.218674131324</v>
      </c>
      <c r="P6" s="551" t="s">
        <v>264</v>
      </c>
      <c r="Q6" s="555" t="n">
        <f aca="false">Emissions!C113</f>
        <v>23.7369009969567</v>
      </c>
      <c r="R6" s="555" t="n">
        <f aca="false">Emissions!D113</f>
        <v>25.0545263534255</v>
      </c>
      <c r="S6" s="555" t="n">
        <f aca="false">Emissions!E113</f>
        <v>26.3354356535115</v>
      </c>
      <c r="T6" s="555" t="n">
        <f aca="false">Emissions!F113</f>
        <v>27.218674131324</v>
      </c>
      <c r="U6" s="555" t="n">
        <f aca="false">Emissions!G113</f>
        <v>26.3354821260365</v>
      </c>
      <c r="V6" s="555" t="n">
        <f aca="false">Emissions!H113</f>
        <v>27.218674131324</v>
      </c>
    </row>
    <row r="7" customFormat="false" ht="12.75" hidden="false" customHeight="false" outlineLevel="0" collapsed="false">
      <c r="B7" s="551" t="s">
        <v>265</v>
      </c>
      <c r="C7" s="555" t="n">
        <f aca="false">Emissions!C40</f>
        <v>0.223085076100505</v>
      </c>
      <c r="D7" s="555" t="n">
        <f aca="false">Emissions!D40</f>
        <v>0.235691788569136</v>
      </c>
      <c r="E7" s="555" t="n">
        <f aca="false">Emissions!E40</f>
        <v>0.247576112219883</v>
      </c>
      <c r="F7" s="555" t="n">
        <f aca="false">Emissions!F40</f>
        <v>0.255774352666578</v>
      </c>
      <c r="G7" s="555" t="n">
        <f aca="false">Emissions!G40</f>
        <v>0.247577400932647</v>
      </c>
      <c r="H7" s="555" t="n">
        <f aca="false">Emissions!H40</f>
        <v>0.255774352666578</v>
      </c>
      <c r="I7" s="551" t="s">
        <v>265</v>
      </c>
      <c r="J7" s="555" t="n">
        <f aca="false">Emissions!C77</f>
        <v>0.223085076100505</v>
      </c>
      <c r="K7" s="555" t="n">
        <f aca="false">Emissions!D77</f>
        <v>0.235691788569136</v>
      </c>
      <c r="L7" s="555" t="n">
        <f aca="false">Emissions!E77</f>
        <v>0.247576112219883</v>
      </c>
      <c r="M7" s="555" t="n">
        <f aca="false">Emissions!F77</f>
        <v>0.255774352666578</v>
      </c>
      <c r="N7" s="555" t="n">
        <f aca="false">Emissions!G77</f>
        <v>0.247577400932647</v>
      </c>
      <c r="O7" s="555" t="n">
        <f aca="false">Emissions!H77</f>
        <v>0.255774352666578</v>
      </c>
      <c r="P7" s="551" t="s">
        <v>265</v>
      </c>
      <c r="Q7" s="555" t="n">
        <f aca="false">Emissions!C114</f>
        <v>0.223085076100505</v>
      </c>
      <c r="R7" s="555" t="n">
        <f aca="false">Emissions!D114</f>
        <v>0.235691788569136</v>
      </c>
      <c r="S7" s="555" t="n">
        <f aca="false">Emissions!E114</f>
        <v>0.247576112219883</v>
      </c>
      <c r="T7" s="555" t="n">
        <f aca="false">Emissions!F114</f>
        <v>0.255774352666578</v>
      </c>
      <c r="U7" s="555" t="n">
        <f aca="false">Emissions!G114</f>
        <v>0.247577400932647</v>
      </c>
      <c r="V7" s="555" t="n">
        <f aca="false">Emissions!H114</f>
        <v>0.255774352666578</v>
      </c>
    </row>
    <row r="8" customFormat="false" ht="12.75" hidden="false" customHeight="false" outlineLevel="0" collapsed="false">
      <c r="B8" s="551" t="s">
        <v>83</v>
      </c>
      <c r="C8" s="553" t="n">
        <v>2007</v>
      </c>
      <c r="D8" s="553" t="n">
        <v>2013</v>
      </c>
      <c r="E8" s="553" t="n">
        <v>2020</v>
      </c>
      <c r="F8" s="553" t="n">
        <v>2030</v>
      </c>
      <c r="G8" s="553" t="s">
        <v>257</v>
      </c>
      <c r="H8" s="554" t="s">
        <v>258</v>
      </c>
      <c r="I8" s="551" t="s">
        <v>83</v>
      </c>
      <c r="J8" s="553" t="n">
        <v>2007</v>
      </c>
      <c r="K8" s="553" t="n">
        <v>2013</v>
      </c>
      <c r="L8" s="553" t="n">
        <v>2020</v>
      </c>
      <c r="M8" s="553" t="n">
        <v>2030</v>
      </c>
      <c r="N8" s="553" t="s">
        <v>257</v>
      </c>
      <c r="O8" s="554" t="s">
        <v>258</v>
      </c>
      <c r="P8" s="551" t="s">
        <v>83</v>
      </c>
      <c r="Q8" s="553" t="n">
        <v>2007</v>
      </c>
      <c r="R8" s="553" t="n">
        <v>2013</v>
      </c>
      <c r="S8" s="553" t="n">
        <v>2020</v>
      </c>
      <c r="T8" s="553" t="n">
        <v>2030</v>
      </c>
      <c r="U8" s="553" t="s">
        <v>257</v>
      </c>
      <c r="V8" s="554" t="s">
        <v>258</v>
      </c>
    </row>
    <row r="9" customFormat="false" ht="12.75" hidden="false" customHeight="false" outlineLevel="0" collapsed="false">
      <c r="B9" s="551" t="s">
        <v>264</v>
      </c>
      <c r="C9" s="555" t="n">
        <f aca="false">Emissions!C42</f>
        <v>799.358344326894</v>
      </c>
      <c r="D9" s="555" t="n">
        <f aca="false">Emissions!D42</f>
        <v>1013.84136305322</v>
      </c>
      <c r="E9" s="555" t="n">
        <f aca="false">Emissions!E42</f>
        <v>1242.26680852064</v>
      </c>
      <c r="F9" s="555" t="n">
        <f aca="false">Emissions!F42</f>
        <v>1484.62702408285</v>
      </c>
      <c r="G9" s="555" t="n">
        <f aca="false">Emissions!G42</f>
        <v>1242.26680852064</v>
      </c>
      <c r="H9" s="555" t="n">
        <f aca="false">Emissions!H42</f>
        <v>1484.62702408285</v>
      </c>
      <c r="I9" s="551" t="s">
        <v>264</v>
      </c>
      <c r="J9" s="555" t="n">
        <f aca="false">Emissions!C79</f>
        <v>799.358344326894</v>
      </c>
      <c r="K9" s="555" t="n">
        <f aca="false">Emissions!D79</f>
        <v>824.090022760207</v>
      </c>
      <c r="L9" s="555" t="n">
        <f aca="false">Emissions!E79</f>
        <v>852.943913685713</v>
      </c>
      <c r="M9" s="555" t="n">
        <f aca="false">Emissions!F79</f>
        <v>894.16392596531</v>
      </c>
      <c r="N9" s="555" t="n">
        <f aca="false">Emissions!G79</f>
        <v>852.943913685713</v>
      </c>
      <c r="O9" s="555" t="n">
        <f aca="false">Emissions!H79</f>
        <v>894.16392596531</v>
      </c>
      <c r="P9" s="551" t="s">
        <v>264</v>
      </c>
      <c r="Q9" s="555" t="n">
        <f aca="false">Emissions!C116</f>
        <v>799.358344326894</v>
      </c>
      <c r="R9" s="555" t="n">
        <f aca="false">Emissions!D116</f>
        <v>762.264223240446</v>
      </c>
      <c r="S9" s="555" t="n">
        <f aca="false">Emissions!E116</f>
        <v>731.691234428308</v>
      </c>
      <c r="T9" s="555" t="n">
        <f aca="false">Emissions!F116</f>
        <v>681.413280580937</v>
      </c>
      <c r="U9" s="555" t="n">
        <f aca="false">Emissions!G116</f>
        <v>731.691234428308</v>
      </c>
      <c r="V9" s="555" t="n">
        <f aca="false">Emissions!H116</f>
        <v>681.413280580937</v>
      </c>
    </row>
    <row r="10" customFormat="false" ht="12.75" hidden="false" customHeight="false" outlineLevel="0" collapsed="false">
      <c r="B10" s="551" t="s">
        <v>265</v>
      </c>
      <c r="C10" s="555" t="n">
        <f aca="false">Emissions!C43</f>
        <v>500.534225717787</v>
      </c>
      <c r="D10" s="555" t="n">
        <f aca="false">Emissions!D43</f>
        <v>638.625251216761</v>
      </c>
      <c r="E10" s="555" t="n">
        <f aca="false">Emissions!E43</f>
        <v>785.327317226541</v>
      </c>
      <c r="F10" s="555" t="n">
        <f aca="false">Emissions!F43</f>
        <v>930.465484373868</v>
      </c>
      <c r="G10" s="555" t="n">
        <f aca="false">Emissions!G43</f>
        <v>785.327317226541</v>
      </c>
      <c r="H10" s="555" t="n">
        <f aca="false">Emissions!H43</f>
        <v>930.465484373868</v>
      </c>
      <c r="I10" s="551" t="s">
        <v>265</v>
      </c>
      <c r="J10" s="555" t="n">
        <f aca="false">Emissions!C80</f>
        <v>500.534225717787</v>
      </c>
      <c r="K10" s="555" t="n">
        <f aca="false">Emissions!D80</f>
        <v>513.802332155269</v>
      </c>
      <c r="L10" s="555" t="n">
        <f aca="false">Emissions!E80</f>
        <v>529.281882779594</v>
      </c>
      <c r="M10" s="555" t="n">
        <f aca="false">Emissions!F80</f>
        <v>551.39562023725</v>
      </c>
      <c r="N10" s="555" t="n">
        <f aca="false">Emissions!G80</f>
        <v>529.281882779594</v>
      </c>
      <c r="O10" s="555" t="n">
        <f aca="false">Emissions!H80</f>
        <v>551.39562023725</v>
      </c>
      <c r="P10" s="551" t="s">
        <v>265</v>
      </c>
      <c r="Q10" s="555" t="n">
        <f aca="false">Emissions!C117</f>
        <v>500.534225717787</v>
      </c>
      <c r="R10" s="555" t="n">
        <f aca="false">Emissions!D117</f>
        <v>479.681088532354</v>
      </c>
      <c r="S10" s="555" t="n">
        <f aca="false">Emissions!E117</f>
        <v>461.52609395962</v>
      </c>
      <c r="T10" s="555" t="n">
        <f aca="false">Emissions!F117</f>
        <v>432.239689449685</v>
      </c>
      <c r="U10" s="555" t="n">
        <f aca="false">Emissions!G117</f>
        <v>461.52609395962</v>
      </c>
      <c r="V10" s="555" t="n">
        <f aca="false">Emissions!H117</f>
        <v>432.239689449685</v>
      </c>
    </row>
    <row r="11" customFormat="false" ht="12.75" hidden="false" customHeight="false" outlineLevel="0" collapsed="false">
      <c r="B11" s="551" t="s">
        <v>262</v>
      </c>
      <c r="C11" s="553" t="n">
        <v>2007</v>
      </c>
      <c r="D11" s="553" t="n">
        <v>2013</v>
      </c>
      <c r="E11" s="553" t="n">
        <v>2020</v>
      </c>
      <c r="F11" s="553" t="n">
        <v>2030</v>
      </c>
      <c r="G11" s="553" t="s">
        <v>257</v>
      </c>
      <c r="H11" s="554" t="s">
        <v>258</v>
      </c>
      <c r="I11" s="551" t="s">
        <v>262</v>
      </c>
      <c r="J11" s="553" t="n">
        <v>2007</v>
      </c>
      <c r="K11" s="553" t="n">
        <v>2013</v>
      </c>
      <c r="L11" s="553" t="n">
        <v>2020</v>
      </c>
      <c r="M11" s="553" t="n">
        <v>2030</v>
      </c>
      <c r="N11" s="553" t="s">
        <v>257</v>
      </c>
      <c r="O11" s="554" t="s">
        <v>258</v>
      </c>
      <c r="P11" s="551" t="s">
        <v>262</v>
      </c>
      <c r="Q11" s="553" t="n">
        <v>2007</v>
      </c>
      <c r="R11" s="553" t="n">
        <v>2013</v>
      </c>
      <c r="S11" s="553" t="n">
        <v>2020</v>
      </c>
      <c r="T11" s="553" t="n">
        <v>2030</v>
      </c>
      <c r="U11" s="553" t="s">
        <v>257</v>
      </c>
      <c r="V11" s="554" t="s">
        <v>258</v>
      </c>
    </row>
    <row r="12" customFormat="false" ht="12.75" hidden="false" customHeight="false" outlineLevel="0" collapsed="false">
      <c r="B12" s="551" t="s">
        <v>259</v>
      </c>
      <c r="C12" s="552" t="n">
        <f aca="false">Emissions!C45</f>
        <v>5260.80475467615</v>
      </c>
      <c r="D12" s="552" t="n">
        <f aca="false">Emissions!D45</f>
        <v>5011.90411059336</v>
      </c>
      <c r="E12" s="552" t="n">
        <f aca="false">Emissions!E45</f>
        <v>4758.49775582584</v>
      </c>
      <c r="F12" s="552" t="n">
        <f aca="false">Emissions!F45</f>
        <v>4559.75430178583</v>
      </c>
      <c r="G12" s="552" t="n">
        <f aca="false">Emissions!G45</f>
        <v>192.497709353318</v>
      </c>
      <c r="H12" s="552" t="n">
        <f aca="false">Emissions!H45</f>
        <v>96.0543017858299</v>
      </c>
      <c r="I12" s="551" t="s">
        <v>259</v>
      </c>
      <c r="J12" s="552" t="n">
        <f aca="false">Emissions!C82</f>
        <v>5260.80475467615</v>
      </c>
      <c r="K12" s="552" t="n">
        <f aca="false">Emissions!D82</f>
        <v>5344.55545088637</v>
      </c>
      <c r="L12" s="552" t="n">
        <f aca="false">Emissions!E82</f>
        <v>5440.82065066078</v>
      </c>
      <c r="M12" s="552" t="n">
        <f aca="false">Emissions!F82</f>
        <v>5580.81739990337</v>
      </c>
      <c r="N12" s="552" t="n">
        <f aca="false">Emissions!G82</f>
        <v>780.420604188251</v>
      </c>
      <c r="O12" s="552" t="n">
        <f aca="false">Emissions!H82</f>
        <v>920.317399903366</v>
      </c>
      <c r="P12" s="551" t="s">
        <v>259</v>
      </c>
      <c r="Q12" s="552" t="n">
        <f aca="false">Emissions!C119</f>
        <v>5260.80475467615</v>
      </c>
      <c r="R12" s="552" t="n">
        <f aca="false">Emissions!D119</f>
        <v>5452.58125040613</v>
      </c>
      <c r="S12" s="552" t="n">
        <f aca="false">Emissions!E119</f>
        <v>5653.07332991818</v>
      </c>
      <c r="T12" s="552" t="n">
        <f aca="false">Emissions!F119</f>
        <v>5952.86804528774</v>
      </c>
      <c r="U12" s="552" t="n">
        <f aca="false">Emissions!G119</f>
        <v>992.373283445656</v>
      </c>
      <c r="V12" s="552" t="n">
        <f aca="false">Emissions!H119</f>
        <v>1291.96804528774</v>
      </c>
    </row>
    <row r="13" customFormat="false" ht="13.5" hidden="false" customHeight="false" outlineLevel="0" collapsed="false">
      <c r="B13" s="556" t="s">
        <v>260</v>
      </c>
      <c r="C13" s="557" t="n">
        <f aca="false">Emissions!C46</f>
        <v>175.902689206113</v>
      </c>
      <c r="D13" s="557" t="n">
        <f aca="false">Emissions!D46</f>
        <v>167.50905699467</v>
      </c>
      <c r="E13" s="557" t="n">
        <f aca="false">Emissions!E46</f>
        <v>159.015106661239</v>
      </c>
      <c r="F13" s="557" t="n">
        <f aca="false">Emissions!F46</f>
        <v>152.178741273465</v>
      </c>
      <c r="G13" s="557" t="n">
        <f aca="false">Emissions!G46</f>
        <v>9.26510537252614</v>
      </c>
      <c r="H13" s="557" t="n">
        <f aca="false">Emissions!H46</f>
        <v>4.92874127346499</v>
      </c>
      <c r="I13" s="556" t="s">
        <v>260</v>
      </c>
      <c r="J13" s="557" t="n">
        <f aca="false">Emissions!C83</f>
        <v>175.902689206113</v>
      </c>
      <c r="K13" s="557" t="n">
        <f aca="false">Emissions!D83</f>
        <v>179.081976056162</v>
      </c>
      <c r="L13" s="557" t="n">
        <f aca="false">Emissions!E83</f>
        <v>182.750541108186</v>
      </c>
      <c r="M13" s="557" t="n">
        <f aca="false">Emissions!F83</f>
        <v>188.088605410084</v>
      </c>
      <c r="N13" s="557" t="n">
        <f aca="false">Emissions!G83</f>
        <v>31.6305398194734</v>
      </c>
      <c r="O13" s="557" t="n">
        <f aca="false">Emissions!H83</f>
        <v>37.0186054100836</v>
      </c>
      <c r="P13" s="556" t="s">
        <v>260</v>
      </c>
      <c r="Q13" s="557" t="n">
        <f aca="false">Emissions!C120</f>
        <v>175.902689206113</v>
      </c>
      <c r="R13" s="557" t="n">
        <f aca="false">Emissions!D120</f>
        <v>182.293219679077</v>
      </c>
      <c r="S13" s="557" t="n">
        <f aca="false">Emissions!E120</f>
        <v>189.11632992816</v>
      </c>
      <c r="T13" s="557" t="n">
        <f aca="false">Emissions!F120</f>
        <v>199.304536197649</v>
      </c>
      <c r="U13" s="557" t="n">
        <f aca="false">Emissions!G120</f>
        <v>38.1563286394477</v>
      </c>
      <c r="V13" s="557" t="n">
        <f aca="false">Emissions!H120</f>
        <v>48.5245361976488</v>
      </c>
    </row>
    <row r="14" customFormat="false" ht="13.5" hidden="false" customHeight="false" outlineLevel="0" collapsed="false">
      <c r="B14" s="81"/>
      <c r="C14" s="233"/>
      <c r="D14" s="233"/>
      <c r="E14" s="233" t="n">
        <f aca="false">H3/F3</f>
        <v>0.264823110876869</v>
      </c>
      <c r="F14" s="233" t="n">
        <f aca="false">O3/M3</f>
        <v>0.283242594814063</v>
      </c>
      <c r="G14" s="233" t="n">
        <f aca="false">V3/T3</f>
        <v>0.300322750131352</v>
      </c>
      <c r="H14" s="233"/>
      <c r="I14" s="81"/>
      <c r="J14" s="233"/>
      <c r="K14" s="233"/>
      <c r="L14" s="233"/>
      <c r="M14" s="233" t="n">
        <f aca="false">L4-N4</f>
        <v>151.12</v>
      </c>
      <c r="N14" s="233" t="n">
        <f aca="false">L3-N3</f>
        <v>4660.4</v>
      </c>
      <c r="O14" s="233" t="n">
        <f aca="false">M3-O3</f>
        <v>4660.5</v>
      </c>
      <c r="P14" s="233" t="n">
        <f aca="false">M4-O4</f>
        <v>151.07</v>
      </c>
      <c r="Q14" s="233"/>
      <c r="R14" s="233"/>
      <c r="S14" s="233"/>
      <c r="T14" s="233"/>
      <c r="U14" s="233"/>
      <c r="V14" s="233"/>
    </row>
    <row r="15" customFormat="false" ht="12.75" hidden="false" customHeight="false" outlineLevel="0" collapsed="false">
      <c r="B15" s="553"/>
      <c r="C15" s="553" t="s">
        <v>269</v>
      </c>
      <c r="D15" s="553"/>
      <c r="E15" s="553" t="s">
        <v>270</v>
      </c>
      <c r="F15" s="553"/>
      <c r="G15" s="81"/>
      <c r="H15" s="97"/>
      <c r="I15" s="558" t="s">
        <v>271</v>
      </c>
      <c r="J15" s="558"/>
      <c r="K15" s="558"/>
      <c r="L15" s="558"/>
      <c r="M15" s="558"/>
      <c r="N15" s="81"/>
      <c r="O15" s="97"/>
      <c r="P15" s="558" t="s">
        <v>271</v>
      </c>
      <c r="Q15" s="558"/>
      <c r="R15" s="558"/>
      <c r="S15" s="558"/>
      <c r="T15" s="558"/>
      <c r="V15" s="97" t="s">
        <v>272</v>
      </c>
      <c r="W15" s="97"/>
      <c r="X15" s="97"/>
      <c r="Y15" s="97"/>
      <c r="Z15" s="97"/>
      <c r="AB15" s="97" t="s">
        <v>272</v>
      </c>
      <c r="AC15" s="97"/>
      <c r="AD15" s="97"/>
      <c r="AE15" s="97"/>
      <c r="AF15" s="97"/>
    </row>
    <row r="16" customFormat="false" ht="12.75" hidden="false" customHeight="false" outlineLevel="0" collapsed="false">
      <c r="B16" s="553"/>
      <c r="C16" s="559" t="s">
        <v>273</v>
      </c>
      <c r="D16" s="560" t="s">
        <v>274</v>
      </c>
      <c r="E16" s="560" t="s">
        <v>273</v>
      </c>
      <c r="F16" s="561" t="s">
        <v>274</v>
      </c>
      <c r="G16" s="81"/>
      <c r="H16" s="562" t="s">
        <v>275</v>
      </c>
      <c r="I16" s="562" t="n">
        <v>2013</v>
      </c>
      <c r="J16" s="562" t="n">
        <v>2020</v>
      </c>
      <c r="K16" s="562" t="n">
        <v>2030</v>
      </c>
      <c r="L16" s="562" t="s">
        <v>257</v>
      </c>
      <c r="M16" s="562" t="s">
        <v>258</v>
      </c>
      <c r="N16" s="563"/>
      <c r="O16" s="562" t="s">
        <v>275</v>
      </c>
      <c r="P16" s="562" t="n">
        <v>2013</v>
      </c>
      <c r="Q16" s="562" t="n">
        <v>2020</v>
      </c>
      <c r="R16" s="562" t="n">
        <v>2030</v>
      </c>
      <c r="S16" s="562" t="s">
        <v>257</v>
      </c>
      <c r="T16" s="562" t="s">
        <v>258</v>
      </c>
      <c r="U16" s="128"/>
      <c r="V16" s="562" t="n">
        <v>2013</v>
      </c>
      <c r="W16" s="562" t="n">
        <v>2020</v>
      </c>
      <c r="X16" s="562" t="n">
        <v>2030</v>
      </c>
      <c r="Y16" s="562" t="s">
        <v>257</v>
      </c>
      <c r="Z16" s="562" t="s">
        <v>258</v>
      </c>
      <c r="AA16" s="128"/>
      <c r="AB16" s="562" t="n">
        <v>2013</v>
      </c>
      <c r="AC16" s="562" t="n">
        <v>2020</v>
      </c>
      <c r="AD16" s="562" t="n">
        <v>2030</v>
      </c>
      <c r="AE16" s="562" t="s">
        <v>257</v>
      </c>
      <c r="AF16" s="562" t="s">
        <v>258</v>
      </c>
    </row>
    <row r="17" customFormat="false" ht="12.75" hidden="false" customHeight="false" outlineLevel="0" collapsed="false">
      <c r="B17" s="553"/>
      <c r="C17" s="564" t="s">
        <v>276</v>
      </c>
      <c r="D17" s="565" t="s">
        <v>277</v>
      </c>
      <c r="E17" s="565" t="s">
        <v>276</v>
      </c>
      <c r="F17" s="566" t="s">
        <v>277</v>
      </c>
      <c r="G17" s="81"/>
      <c r="H17" s="233" t="n">
        <v>14</v>
      </c>
      <c r="I17" s="233" t="n">
        <f aca="false">H17*C18/1000</f>
        <v>4.65711876410212</v>
      </c>
      <c r="J17" s="233" t="n">
        <f aca="false">H17*C19/1000</f>
        <v>9.55252052768906</v>
      </c>
      <c r="K17" s="233" t="n">
        <f aca="false">H17*C20/1000</f>
        <v>14.2948833736455</v>
      </c>
      <c r="L17" s="233" t="n">
        <f aca="false">H17*C21/1000</f>
        <v>8.23092052768905</v>
      </c>
      <c r="M17" s="233" t="n">
        <f aca="false">H17*C22/1000</f>
        <v>11.5396833736455</v>
      </c>
      <c r="N17" s="81"/>
      <c r="O17" s="233" t="n">
        <v>14</v>
      </c>
      <c r="P17" s="233" t="n">
        <f aca="false">O17*E18/1000</f>
        <v>6.16947995737878</v>
      </c>
      <c r="Q17" s="233" t="n">
        <f aca="false">O17*E19/1000</f>
        <v>12.5240580372927</v>
      </c>
      <c r="R17" s="233" t="n">
        <f aca="false">O17*E20/1000</f>
        <v>19.5035924090267</v>
      </c>
      <c r="S17" s="233" t="n">
        <f aca="false">O17*E21/1000</f>
        <v>11.1982580372927</v>
      </c>
      <c r="T17" s="233" t="n">
        <f aca="false">O17*E22/1000</f>
        <v>16.7427924090267</v>
      </c>
      <c r="V17" s="233" t="n">
        <f aca="false">(I17*1000000)/((D18*1000))*(0-1)</f>
        <v>41.1224614931755</v>
      </c>
      <c r="W17" s="233" t="n">
        <f aca="false">(J17*1000000)/((D19*1000))*(0-1)</f>
        <v>41.119713002837</v>
      </c>
      <c r="X17" s="233" t="n">
        <f aca="false">(K17*1000000)/(D20*1000)*(0-1)</f>
        <v>41.6566131648371</v>
      </c>
      <c r="Y17" s="233" t="n">
        <f aca="false">(L17*1000000)/(D21*1000)*(0-1)</f>
        <v>35.2230423129453</v>
      </c>
      <c r="Z17" s="233" t="n">
        <f aca="false">(M17*1000000)/(D22*1000)*(0-1)</f>
        <v>33.2574885401046</v>
      </c>
      <c r="AB17" s="233" t="n">
        <f aca="false">(P17*1000000)/(F18*1000)*(0-1)</f>
        <v>42.7960596377552</v>
      </c>
      <c r="AC17" s="233" t="n">
        <f aca="false">(Q17*1000000)/((F19*1000))*(0-1)</f>
        <v>42.6423494630328</v>
      </c>
      <c r="AD17" s="233" t="n">
        <f aca="false">(R17*1000000)/(F20*1000)*(0-1)</f>
        <v>43.2356293704871</v>
      </c>
      <c r="AE17" s="233" t="n">
        <f aca="false">(S17*1000000)/(F21*1000)*(0-1)</f>
        <v>37.9717813478442</v>
      </c>
      <c r="AF17" s="233" t="n">
        <f aca="false">(T17*1000000)/(F22*1000)*(0-1)</f>
        <v>36.8272934232821</v>
      </c>
    </row>
    <row r="18" customFormat="false" ht="12.75" hidden="false" customHeight="false" outlineLevel="0" collapsed="false">
      <c r="B18" s="567" t="n">
        <v>2013</v>
      </c>
      <c r="C18" s="568" t="n">
        <f aca="false">(K6+K12)-(D6+D12)</f>
        <v>332.651340293009</v>
      </c>
      <c r="D18" s="569" t="n">
        <f aca="false">K4-D4</f>
        <v>-113.25</v>
      </c>
      <c r="E18" s="569" t="n">
        <f aca="false">(R6+R12)-(D6+D12)</f>
        <v>440.67713981277</v>
      </c>
      <c r="F18" s="569" t="n">
        <f aca="false">R4-D4</f>
        <v>-144.16</v>
      </c>
      <c r="G18" s="81"/>
      <c r="H18" s="233" t="n">
        <v>23</v>
      </c>
      <c r="I18" s="233" t="n">
        <f aca="false">H18*C18/1000</f>
        <v>7.6509808267392</v>
      </c>
      <c r="J18" s="233" t="n">
        <f aca="false">H18*C19/1000</f>
        <v>15.6934265812034</v>
      </c>
      <c r="K18" s="233" t="n">
        <f aca="false">H18*C20/1000</f>
        <v>23.4844512567033</v>
      </c>
      <c r="L18" s="233" t="n">
        <f aca="false">H18*C21/1000</f>
        <v>13.5222265812034</v>
      </c>
      <c r="M18" s="233" t="n">
        <f aca="false">H18*C22/1000</f>
        <v>18.9580512567033</v>
      </c>
      <c r="N18" s="81"/>
      <c r="O18" s="233" t="n">
        <v>23</v>
      </c>
      <c r="P18" s="233" t="n">
        <f aca="false">O18*E18/1000</f>
        <v>10.1355742156937</v>
      </c>
      <c r="Q18" s="233" t="n">
        <f aca="false">O18*E19/1000</f>
        <v>20.5752382041238</v>
      </c>
      <c r="R18" s="233" t="n">
        <f aca="false">O18*E20/1000</f>
        <v>32.0416161005439</v>
      </c>
      <c r="S18" s="233" t="n">
        <f aca="false">O18*E21/1000</f>
        <v>18.3971382041238</v>
      </c>
      <c r="T18" s="233" t="n">
        <f aca="false">O18*E22/1000</f>
        <v>27.5060161005439</v>
      </c>
      <c r="V18" s="233" t="n">
        <f aca="false">(I18*1000000)/(D18*1000)*(0-1)</f>
        <v>67.5583295959311</v>
      </c>
      <c r="W18" s="233" t="n">
        <f aca="false">(J18*1000000)/(D19*1000)*(0-1)</f>
        <v>67.5538142189464</v>
      </c>
      <c r="X18" s="233" t="n">
        <f aca="false">(K18*1000000)/(D20*1000)*(0-1)</f>
        <v>68.4358644850895</v>
      </c>
      <c r="Y18" s="233" t="n">
        <f aca="false">(L18*1000000)/(D21*1000)*(0-1)</f>
        <v>57.8664266569815</v>
      </c>
      <c r="Z18" s="233" t="n">
        <f aca="false">(M18*1000000)/(D22*1000)*(0-1)</f>
        <v>54.6373026016005</v>
      </c>
      <c r="AB18" s="233" t="n">
        <f aca="false">(P18*1000000)/((F18*1000))*(0-1)</f>
        <v>70.3078122620264</v>
      </c>
      <c r="AC18" s="233" t="n">
        <f aca="false">(Q18*1000000)/(F19*1000)*(0-1)</f>
        <v>70.0552884035539</v>
      </c>
      <c r="AD18" s="233" t="n">
        <f aca="false">(R18*1000000)/(F20*1000)*(0-1)</f>
        <v>71.0299625372288</v>
      </c>
      <c r="AE18" s="233" t="n">
        <f aca="false">(S18*1000000)/(F21*1000)*(0-1)</f>
        <v>62.3822122143154</v>
      </c>
      <c r="AF18" s="233" t="n">
        <f aca="false">(T18*1000000)/(F22*1000)*(0-1)</f>
        <v>60.5019820525348</v>
      </c>
    </row>
    <row r="19" customFormat="false" ht="12.75" hidden="false" customHeight="false" outlineLevel="0" collapsed="false">
      <c r="B19" s="570" t="n">
        <v>2020</v>
      </c>
      <c r="C19" s="568" t="n">
        <f aca="false">(L6+L12)-(E6+E12)</f>
        <v>682.322894834932</v>
      </c>
      <c r="D19" s="569" t="n">
        <f aca="false">L4-E4</f>
        <v>-232.31</v>
      </c>
      <c r="E19" s="569" t="n">
        <f aca="false">(S6+S12)-(E6+E12)</f>
        <v>894.575574092338</v>
      </c>
      <c r="F19" s="569" t="n">
        <f aca="false">S4-E4</f>
        <v>-293.7</v>
      </c>
      <c r="G19" s="81"/>
      <c r="H19" s="233" t="n">
        <v>60</v>
      </c>
      <c r="I19" s="233" t="n">
        <f aca="false">H19*C18/1000</f>
        <v>19.9590804175805</v>
      </c>
      <c r="J19" s="233" t="n">
        <f aca="false">H19*C19/1000</f>
        <v>40.939373690096</v>
      </c>
      <c r="K19" s="233" t="n">
        <f aca="false">H19*C20/1000</f>
        <v>61.2637858870521</v>
      </c>
      <c r="L19" s="233" t="n">
        <f aca="false">H19*C21/1000</f>
        <v>35.2753736900959</v>
      </c>
      <c r="M19" s="233" t="n">
        <f aca="false">H19*C22/1000</f>
        <v>49.4557858870522</v>
      </c>
      <c r="N19" s="81"/>
      <c r="O19" s="233" t="n">
        <v>60</v>
      </c>
      <c r="P19" s="233" t="n">
        <f aca="false">O19*E18/1000</f>
        <v>26.4406283887662</v>
      </c>
      <c r="Q19" s="233" t="n">
        <f aca="false">O19*E19/1000</f>
        <v>53.6745344455403</v>
      </c>
      <c r="R19" s="233" t="n">
        <f aca="false">O19*E20/1000</f>
        <v>83.5868246101146</v>
      </c>
      <c r="S19" s="233" t="n">
        <f aca="false">O19*E21/1000</f>
        <v>47.9925344455402</v>
      </c>
      <c r="T19" s="233" t="n">
        <f aca="false">O19*E22/1000</f>
        <v>71.7548246101146</v>
      </c>
      <c r="V19" s="233" t="n">
        <f aca="false">(I19*1000000)/(D18*1000)*(0-1)</f>
        <v>176.239120685038</v>
      </c>
      <c r="W19" s="233" t="n">
        <f aca="false">(J19*1000000)/(D19*1000)*(0-1)</f>
        <v>176.22734144073</v>
      </c>
      <c r="X19" s="233" t="n">
        <f aca="false">(K19*1000000)/(D20*1000)*(0-1)</f>
        <v>178.528342135016</v>
      </c>
      <c r="Y19" s="233" t="n">
        <f aca="false">(L19*1000000)/(D21*1000)*(0-1)</f>
        <v>150.955895626908</v>
      </c>
      <c r="Z19" s="233" t="n">
        <f aca="false">(M19*1000000)/(D22*1000)*(0-1)</f>
        <v>142.532093743306</v>
      </c>
      <c r="AB19" s="233" t="n">
        <f aca="false">(P19*1000000)/(F18*1000)*(0-1)</f>
        <v>183.411684161808</v>
      </c>
      <c r="AC19" s="233" t="n">
        <f aca="false">(Q19*1000000)/(F19*1000)*(0-1)</f>
        <v>182.75292627014</v>
      </c>
      <c r="AD19" s="233" t="n">
        <f aca="false">(R19*1000000)/(F20*1000)*(0-1)</f>
        <v>185.295554444945</v>
      </c>
      <c r="AE19" s="233" t="n">
        <f aca="false">(S19*1000000)/(F21*1000)*(0-1)</f>
        <v>162.736205776475</v>
      </c>
      <c r="AF19" s="233" t="n">
        <f aca="false">(T19*1000000)/((F22*1000))*(0-1)</f>
        <v>157.831257528352</v>
      </c>
    </row>
    <row r="20" customFormat="false" ht="12.75" hidden="false" customHeight="false" outlineLevel="0" collapsed="false">
      <c r="B20" s="570" t="n">
        <v>2030</v>
      </c>
      <c r="C20" s="568" t="n">
        <f aca="false">(M6+M12)-(F6+F12)</f>
        <v>1021.06309811754</v>
      </c>
      <c r="D20" s="569" t="n">
        <f aca="false">M4-F4</f>
        <v>-343.16</v>
      </c>
      <c r="E20" s="569" t="n">
        <f aca="false">(T6+T12)-(F6+F12)</f>
        <v>1393.11374350191</v>
      </c>
      <c r="F20" s="569" t="n">
        <f aca="false">T4-F4</f>
        <v>-451.1</v>
      </c>
      <c r="G20" s="81"/>
      <c r="H20" s="233"/>
      <c r="I20" s="233"/>
      <c r="J20" s="233"/>
      <c r="K20" s="233"/>
      <c r="L20" s="233"/>
      <c r="M20" s="233"/>
      <c r="N20" s="81"/>
      <c r="O20" s="233"/>
      <c r="P20" s="233"/>
      <c r="Q20" s="233"/>
      <c r="R20" s="233"/>
      <c r="S20" s="233"/>
      <c r="T20" s="233"/>
      <c r="V20" s="233"/>
      <c r="W20" s="233"/>
      <c r="X20" s="233"/>
      <c r="Y20" s="233"/>
      <c r="Z20" s="233"/>
      <c r="AB20" s="233"/>
      <c r="AC20" s="233"/>
      <c r="AD20" s="233"/>
      <c r="AE20" s="233"/>
      <c r="AF20" s="233"/>
    </row>
    <row r="21" customFormat="false" ht="12.75" hidden="false" customHeight="false" outlineLevel="0" collapsed="false">
      <c r="B21" s="570" t="s">
        <v>257</v>
      </c>
      <c r="C21" s="568" t="n">
        <f aca="false">(N6+N12)-(G6+G12)</f>
        <v>587.922894834932</v>
      </c>
      <c r="D21" s="569" t="n">
        <f aca="false">N4-G4</f>
        <v>-233.68</v>
      </c>
      <c r="E21" s="569" t="n">
        <f aca="false">(U6+U12)-(G6+G12)</f>
        <v>799.875574092337</v>
      </c>
      <c r="F21" s="569" t="n">
        <f aca="false">U4-G4</f>
        <v>-294.91</v>
      </c>
      <c r="G21" s="81"/>
      <c r="H21" s="233"/>
      <c r="I21" s="233"/>
      <c r="J21" s="233"/>
      <c r="K21" s="233"/>
      <c r="L21" s="233"/>
      <c r="M21" s="233"/>
      <c r="N21" s="81"/>
      <c r="O21" s="233"/>
      <c r="P21" s="233"/>
      <c r="Q21" s="233"/>
      <c r="R21" s="233"/>
      <c r="S21" s="233"/>
      <c r="T21" s="233"/>
      <c r="V21" s="233"/>
      <c r="W21" s="233"/>
      <c r="X21" s="233"/>
      <c r="Y21" s="233"/>
      <c r="Z21" s="233"/>
      <c r="AB21" s="233"/>
      <c r="AC21" s="233"/>
      <c r="AD21" s="233"/>
      <c r="AE21" s="233"/>
      <c r="AF21" s="233"/>
    </row>
    <row r="22" customFormat="false" ht="12.75" hidden="false" customHeight="false" outlineLevel="0" collapsed="false">
      <c r="B22" s="571" t="s">
        <v>258</v>
      </c>
      <c r="C22" s="568" t="n">
        <f aca="false">(O6+O12)-(H6+H12)</f>
        <v>824.263098117536</v>
      </c>
      <c r="D22" s="569" t="n">
        <f aca="false">O4-H4</f>
        <v>-346.98</v>
      </c>
      <c r="E22" s="569" t="n">
        <f aca="false">(V6+V12)-(H6+H12)</f>
        <v>1195.91374350191</v>
      </c>
      <c r="F22" s="569" t="n">
        <f aca="false">V4-H4</f>
        <v>-454.63</v>
      </c>
      <c r="G22" s="81"/>
      <c r="H22" s="233"/>
      <c r="I22" s="233"/>
      <c r="J22" s="233"/>
      <c r="K22" s="233"/>
      <c r="L22" s="233"/>
      <c r="M22" s="233"/>
      <c r="N22" s="81"/>
      <c r="O22" s="233"/>
      <c r="P22" s="233"/>
      <c r="Q22" s="233"/>
      <c r="R22" s="233"/>
      <c r="S22" s="233"/>
      <c r="T22" s="233"/>
      <c r="V22" s="233"/>
      <c r="W22" s="233"/>
      <c r="X22" s="233"/>
      <c r="Y22" s="233"/>
      <c r="Z22" s="233"/>
      <c r="AB22" s="233"/>
      <c r="AC22" s="233"/>
      <c r="AD22" s="233"/>
      <c r="AE22" s="233"/>
      <c r="AF22" s="233"/>
    </row>
    <row r="23" customFormat="false" ht="12.75" hidden="false" customHeight="false" outlineLevel="0" collapsed="false">
      <c r="B23" s="81"/>
      <c r="C23" s="233"/>
      <c r="D23" s="233"/>
      <c r="E23" s="233"/>
      <c r="F23" s="233"/>
      <c r="G23" s="233"/>
      <c r="H23" s="233"/>
      <c r="I23" s="81"/>
      <c r="J23" s="233"/>
      <c r="K23" s="233"/>
      <c r="L23" s="233"/>
      <c r="M23" s="233"/>
      <c r="N23" s="233"/>
      <c r="O23" s="233"/>
      <c r="P23" s="81"/>
      <c r="Q23" s="233"/>
      <c r="R23" s="233"/>
      <c r="S23" s="233"/>
      <c r="T23" s="233"/>
      <c r="U23" s="233"/>
      <c r="V23" s="233"/>
      <c r="X23" s="233"/>
      <c r="Y23" s="233"/>
      <c r="Z23" s="233"/>
      <c r="AA23" s="233"/>
      <c r="AB23" s="233"/>
      <c r="AD23" s="233"/>
      <c r="AE23" s="233"/>
      <c r="AF23" s="233"/>
      <c r="AG23" s="233"/>
      <c r="AH23" s="233"/>
    </row>
    <row r="24" customFormat="false" ht="12.75" hidden="false" customHeight="false" outlineLevel="0" collapsed="false">
      <c r="B24" s="572" t="s">
        <v>278</v>
      </c>
      <c r="C24" s="572" t="s">
        <v>278</v>
      </c>
      <c r="D24" s="572" t="s">
        <v>278</v>
      </c>
      <c r="E24" s="572" t="s">
        <v>278</v>
      </c>
      <c r="F24" s="573" t="s">
        <v>65</v>
      </c>
      <c r="G24" s="573" t="s">
        <v>66</v>
      </c>
      <c r="H24" s="233"/>
      <c r="I24" s="81"/>
      <c r="J24" s="119" t="s">
        <v>121</v>
      </c>
      <c r="K24" s="119"/>
      <c r="L24" s="119" t="s">
        <v>122</v>
      </c>
      <c r="M24" s="119"/>
      <c r="N24" s="119" t="s">
        <v>123</v>
      </c>
      <c r="O24" s="119"/>
      <c r="P24" s="233"/>
      <c r="Q24" s="233"/>
      <c r="R24" s="233"/>
      <c r="S24" s="233"/>
      <c r="T24" s="233"/>
      <c r="U24" s="233"/>
      <c r="V24" s="233"/>
      <c r="X24" s="233"/>
      <c r="Y24" s="233"/>
      <c r="Z24" s="233"/>
      <c r="AA24" s="233"/>
      <c r="AB24" s="233"/>
      <c r="AD24" s="233"/>
      <c r="AE24" s="233"/>
      <c r="AF24" s="233"/>
      <c r="AG24" s="233"/>
      <c r="AH24" s="233"/>
    </row>
    <row r="25" customFormat="false" ht="12.75" hidden="false" customHeight="false" outlineLevel="0" collapsed="false">
      <c r="B25" s="572" t="s">
        <v>278</v>
      </c>
      <c r="C25" s="572" t="s">
        <v>64</v>
      </c>
      <c r="D25" s="572" t="s">
        <v>65</v>
      </c>
      <c r="E25" s="572" t="s">
        <v>66</v>
      </c>
      <c r="F25" s="573" t="s">
        <v>279</v>
      </c>
      <c r="G25" s="573" t="s">
        <v>279</v>
      </c>
      <c r="J25" s="119"/>
      <c r="K25" s="119"/>
      <c r="L25" s="119"/>
      <c r="M25" s="119"/>
      <c r="N25" s="119"/>
      <c r="O25" s="119"/>
      <c r="P25" s="233"/>
      <c r="Q25" s="233"/>
      <c r="R25" s="233"/>
      <c r="S25" s="233"/>
      <c r="T25" s="233"/>
      <c r="U25" s="233"/>
      <c r="V25" s="233"/>
      <c r="X25" s="233"/>
      <c r="Y25" s="233"/>
      <c r="Z25" s="233"/>
      <c r="AA25" s="233"/>
      <c r="AB25" s="233"/>
      <c r="AD25" s="233"/>
      <c r="AE25" s="233"/>
      <c r="AF25" s="233"/>
      <c r="AG25" s="233"/>
      <c r="AH25" s="233"/>
    </row>
    <row r="26" customFormat="false" ht="12.75" hidden="false" customHeight="false" outlineLevel="0" collapsed="false">
      <c r="B26" s="572" t="s">
        <v>280</v>
      </c>
      <c r="C26" s="574" t="n">
        <v>2431.2</v>
      </c>
      <c r="D26" s="574" t="n">
        <v>2431.2</v>
      </c>
      <c r="E26" s="574" t="n">
        <v>2431.2</v>
      </c>
      <c r="F26" s="574" t="n">
        <v>2431.2</v>
      </c>
      <c r="G26" s="574" t="n">
        <v>2431.2</v>
      </c>
      <c r="J26" s="119" t="s">
        <v>65</v>
      </c>
      <c r="K26" s="119" t="s">
        <v>66</v>
      </c>
      <c r="L26" s="119" t="s">
        <v>65</v>
      </c>
      <c r="M26" s="119" t="s">
        <v>66</v>
      </c>
      <c r="N26" s="119" t="s">
        <v>65</v>
      </c>
      <c r="O26" s="119" t="s">
        <v>66</v>
      </c>
      <c r="P26" s="233"/>
      <c r="Q26" s="233"/>
      <c r="R26" s="233"/>
      <c r="S26" s="233"/>
      <c r="T26" s="233"/>
      <c r="U26" s="233"/>
      <c r="V26" s="233"/>
      <c r="X26" s="233"/>
      <c r="Y26" s="233"/>
      <c r="Z26" s="233"/>
      <c r="AA26" s="233"/>
      <c r="AB26" s="233"/>
      <c r="AD26" s="233"/>
      <c r="AE26" s="233"/>
      <c r="AF26" s="233"/>
      <c r="AG26" s="233"/>
      <c r="AH26" s="233"/>
    </row>
    <row r="27" customFormat="false" ht="12.75" hidden="false" customHeight="false" outlineLevel="0" collapsed="false">
      <c r="B27" s="572" t="s">
        <v>281</v>
      </c>
      <c r="C27" s="575" t="n">
        <f aca="false">58115561/1000000</f>
        <v>58.115561</v>
      </c>
      <c r="D27" s="575" t="n">
        <f aca="false">58115561/1000000</f>
        <v>58.115561</v>
      </c>
      <c r="E27" s="575" t="n">
        <f aca="false">58115561/1000000</f>
        <v>58.115561</v>
      </c>
      <c r="F27" s="575" t="n">
        <f aca="false">58115561/1000000</f>
        <v>58.115561</v>
      </c>
      <c r="G27" s="575" t="n">
        <f aca="false">58115561/1000000</f>
        <v>58.115561</v>
      </c>
      <c r="J27" s="232" t="n">
        <f aca="false">'Floor area'!K198</f>
        <v>22184.1204697983</v>
      </c>
      <c r="K27" s="232" t="n">
        <f aca="false">'Floor area'!L198</f>
        <v>23134.5124566186</v>
      </c>
      <c r="L27" s="232" t="n">
        <f aca="false">'Floor area'!M198</f>
        <v>30716.4744966439</v>
      </c>
      <c r="M27" s="232" t="n">
        <f aca="false">'Floor area'!N198</f>
        <v>32032.4018630104</v>
      </c>
      <c r="N27" s="233" t="n">
        <f aca="false">J27/(2020-2007)*(2030-2007)</f>
        <v>39248.8285234894</v>
      </c>
      <c r="O27" s="233" t="n">
        <f aca="false">K27/(2020-2007)*(2030-2007)</f>
        <v>40930.2912694021</v>
      </c>
      <c r="P27" s="233"/>
      <c r="Q27" s="233"/>
      <c r="R27" s="233"/>
      <c r="S27" s="233"/>
      <c r="T27" s="233"/>
      <c r="U27" s="233"/>
      <c r="V27" s="233"/>
      <c r="X27" s="233"/>
      <c r="Y27" s="233"/>
      <c r="Z27" s="233"/>
      <c r="AA27" s="233"/>
      <c r="AB27" s="233"/>
      <c r="AD27" s="233"/>
      <c r="AE27" s="233"/>
      <c r="AF27" s="233"/>
      <c r="AG27" s="233"/>
      <c r="AH27" s="233"/>
    </row>
    <row r="28" customFormat="false" ht="12.75" hidden="false" customHeight="false" outlineLevel="0" collapsed="false">
      <c r="B28" s="572" t="s">
        <v>282</v>
      </c>
      <c r="C28" s="574" t="n">
        <f aca="false">C26/C27</f>
        <v>41.8338902381068</v>
      </c>
      <c r="D28" s="574" t="n">
        <f aca="false">D26/D27</f>
        <v>41.8338902381068</v>
      </c>
      <c r="E28" s="574" t="n">
        <f aca="false">E26/E27</f>
        <v>41.8338902381068</v>
      </c>
      <c r="F28" s="574" t="n">
        <f aca="false">F26/F27</f>
        <v>41.8338902381068</v>
      </c>
      <c r="G28" s="574" t="n">
        <f aca="false">G26/G27</f>
        <v>41.8338902381068</v>
      </c>
      <c r="J28" s="232" t="n">
        <f aca="false">'Floor area'!K199</f>
        <v>4610.20268660849</v>
      </c>
      <c r="K28" s="232" t="n">
        <f aca="false">'Floor area'!L199</f>
        <v>4807.70881253018</v>
      </c>
      <c r="L28" s="232" t="n">
        <f aca="false">'Floor area'!M199</f>
        <v>6383.35756607329</v>
      </c>
      <c r="M28" s="232" t="n">
        <f aca="false">'Floor area'!N199</f>
        <v>6656.82758658025</v>
      </c>
      <c r="N28" s="233" t="n">
        <f aca="false">J28/(2020-2007)*(2030-2007)</f>
        <v>8156.5124455381</v>
      </c>
      <c r="O28" s="233" t="n">
        <f aca="false">K28/(2020-2007)*(2030-2007)</f>
        <v>8505.94636063031</v>
      </c>
      <c r="P28" s="233"/>
      <c r="Q28" s="233"/>
      <c r="R28" s="233"/>
      <c r="S28" s="233"/>
      <c r="T28" s="233"/>
      <c r="U28" s="233"/>
      <c r="V28" s="233"/>
      <c r="X28" s="233"/>
      <c r="Y28" s="233"/>
      <c r="Z28" s="233"/>
      <c r="AA28" s="233"/>
      <c r="AB28" s="233"/>
      <c r="AD28" s="233"/>
      <c r="AE28" s="233"/>
      <c r="AF28" s="233"/>
      <c r="AG28" s="233"/>
      <c r="AH28" s="233"/>
    </row>
    <row r="29" customFormat="false" ht="12.75" hidden="false" customHeight="false" outlineLevel="0" collapsed="false">
      <c r="B29" s="572" t="s">
        <v>283</v>
      </c>
      <c r="C29" s="575" t="n">
        <v>0</v>
      </c>
      <c r="D29" s="575" t="n">
        <f aca="false">(74025656.6101469-(D27*1000000))/1000000</f>
        <v>15.9100956101469</v>
      </c>
      <c r="E29" s="575" t="n">
        <f aca="false">(79412074.4061567-(E27*1000000))/1000000</f>
        <v>21.2965134061567</v>
      </c>
      <c r="F29" s="574" t="n">
        <f aca="false">D29</f>
        <v>15.9100956101469</v>
      </c>
      <c r="G29" s="574" t="n">
        <f aca="false">E29</f>
        <v>21.2965134061567</v>
      </c>
      <c r="O29" s="233"/>
      <c r="P29" s="81"/>
      <c r="Q29" s="233"/>
      <c r="R29" s="233"/>
      <c r="S29" s="233"/>
      <c r="T29" s="233"/>
      <c r="U29" s="233"/>
      <c r="V29" s="233"/>
      <c r="X29" s="233"/>
      <c r="Y29" s="233"/>
      <c r="Z29" s="233"/>
      <c r="AA29" s="233"/>
      <c r="AB29" s="233"/>
      <c r="AD29" s="233"/>
      <c r="AE29" s="233"/>
      <c r="AF29" s="233"/>
      <c r="AG29" s="233"/>
      <c r="AH29" s="233"/>
    </row>
    <row r="30" customFormat="false" ht="12.75" hidden="false" customHeight="false" outlineLevel="0" collapsed="false">
      <c r="B30" s="572" t="s">
        <v>284</v>
      </c>
      <c r="C30" s="574" t="n">
        <f aca="false">C28*C29</f>
        <v>0</v>
      </c>
      <c r="D30" s="574" t="n">
        <f aca="false">D28*D29</f>
        <v>665.58119343267</v>
      </c>
      <c r="E30" s="574" t="n">
        <f aca="false">E28*E29</f>
        <v>890.916004287529</v>
      </c>
      <c r="F30" s="574" t="n">
        <f aca="false">D30</f>
        <v>665.58119343267</v>
      </c>
      <c r="G30" s="574" t="n">
        <f aca="false">E30</f>
        <v>890.916004287529</v>
      </c>
      <c r="H30" s="233"/>
      <c r="I30" s="81"/>
      <c r="J30" s="233"/>
      <c r="K30" s="233"/>
      <c r="L30" s="233"/>
      <c r="M30" s="233"/>
      <c r="N30" s="233"/>
      <c r="O30" s="233"/>
      <c r="P30" s="81"/>
      <c r="Q30" s="233"/>
      <c r="R30" s="233"/>
      <c r="S30" s="233"/>
      <c r="T30" s="233"/>
      <c r="U30" s="233"/>
      <c r="V30" s="233"/>
      <c r="X30" s="233"/>
      <c r="Y30" s="233"/>
      <c r="Z30" s="233"/>
      <c r="AA30" s="233"/>
      <c r="AB30" s="233"/>
      <c r="AD30" s="233"/>
      <c r="AE30" s="233"/>
      <c r="AF30" s="233"/>
      <c r="AG30" s="233"/>
      <c r="AH30" s="233"/>
    </row>
    <row r="31" customFormat="false" ht="12.75" hidden="false" customHeight="false" outlineLevel="0" collapsed="false">
      <c r="B31" s="572" t="s">
        <v>285</v>
      </c>
      <c r="C31" s="574" t="n">
        <f aca="false">218*1000</f>
        <v>218000</v>
      </c>
      <c r="D31" s="574" t="n">
        <f aca="false">218*1000</f>
        <v>218000</v>
      </c>
      <c r="E31" s="574" t="n">
        <f aca="false">218*1000</f>
        <v>218000</v>
      </c>
      <c r="F31" s="574" t="n">
        <f aca="false">218*1000</f>
        <v>218000</v>
      </c>
      <c r="G31" s="574" t="n">
        <f aca="false">218*1000</f>
        <v>218000</v>
      </c>
      <c r="H31" s="81" t="s">
        <v>286</v>
      </c>
      <c r="I31" s="81"/>
      <c r="J31" s="233"/>
      <c r="K31" s="233"/>
      <c r="L31" s="233"/>
      <c r="M31" s="233"/>
      <c r="N31" s="233"/>
      <c r="O31" s="233"/>
      <c r="P31" s="81"/>
      <c r="Q31" s="233"/>
      <c r="R31" s="233"/>
      <c r="S31" s="233"/>
      <c r="T31" s="233"/>
      <c r="U31" s="233"/>
      <c r="V31" s="233"/>
      <c r="X31" s="233"/>
      <c r="Y31" s="233"/>
      <c r="Z31" s="233"/>
      <c r="AA31" s="233"/>
      <c r="AB31" s="233"/>
      <c r="AD31" s="233"/>
      <c r="AE31" s="233"/>
      <c r="AF31" s="233"/>
      <c r="AG31" s="233"/>
      <c r="AH31" s="233"/>
    </row>
    <row r="32" customFormat="false" ht="12.75" hidden="false" customHeight="false" outlineLevel="0" collapsed="false">
      <c r="B32" s="572" t="s">
        <v>287</v>
      </c>
      <c r="C32" s="574" t="n">
        <f aca="false">C30*C31/1000</f>
        <v>0</v>
      </c>
      <c r="D32" s="574" t="n">
        <f aca="false">(D30*D31)/1000000</f>
        <v>145.096700168322</v>
      </c>
      <c r="E32" s="574" t="n">
        <f aca="false">(E30*E31)/1000000</f>
        <v>194.219688934681</v>
      </c>
      <c r="F32" s="574" t="n">
        <f aca="false">D32</f>
        <v>145.096700168322</v>
      </c>
      <c r="G32" s="574" t="n">
        <f aca="false">E32</f>
        <v>194.219688934681</v>
      </c>
      <c r="H32" s="233"/>
      <c r="I32" s="81"/>
      <c r="J32" s="233"/>
      <c r="K32" s="233"/>
      <c r="L32" s="233"/>
      <c r="M32" s="233"/>
      <c r="N32" s="233"/>
      <c r="O32" s="233"/>
      <c r="P32" s="81"/>
      <c r="Q32" s="233"/>
      <c r="R32" s="233"/>
      <c r="S32" s="233"/>
      <c r="T32" s="233"/>
      <c r="U32" s="233"/>
      <c r="V32" s="233"/>
      <c r="X32" s="233"/>
      <c r="Y32" s="233"/>
      <c r="Z32" s="233"/>
      <c r="AA32" s="233"/>
      <c r="AB32" s="233"/>
      <c r="AD32" s="233"/>
      <c r="AE32" s="233"/>
      <c r="AF32" s="233"/>
      <c r="AG32" s="233"/>
      <c r="AH32" s="233"/>
    </row>
    <row r="33" customFormat="false" ht="12.75" hidden="false" customHeight="false" outlineLevel="0" collapsed="false">
      <c r="B33" s="572" t="s">
        <v>288</v>
      </c>
      <c r="C33" s="574" t="n">
        <v>0</v>
      </c>
      <c r="D33" s="574" t="n">
        <f aca="false">N27</f>
        <v>39248.8285234894</v>
      </c>
      <c r="E33" s="576" t="n">
        <f aca="false">O27</f>
        <v>40930.2912694021</v>
      </c>
      <c r="F33" s="574" t="n">
        <f aca="false">D33</f>
        <v>39248.8285234894</v>
      </c>
      <c r="G33" s="574" t="n">
        <f aca="false">E33</f>
        <v>40930.2912694021</v>
      </c>
      <c r="H33" s="233"/>
      <c r="I33" s="81"/>
      <c r="J33" s="233"/>
      <c r="K33" s="233"/>
      <c r="L33" s="233"/>
      <c r="M33" s="233"/>
      <c r="N33" s="233"/>
      <c r="O33" s="233"/>
      <c r="P33" s="81"/>
      <c r="Q33" s="233"/>
      <c r="R33" s="233"/>
      <c r="S33" s="233"/>
      <c r="T33" s="233"/>
      <c r="U33" s="233"/>
      <c r="V33" s="233"/>
      <c r="X33" s="233"/>
      <c r="Y33" s="233"/>
      <c r="Z33" s="233"/>
      <c r="AA33" s="233"/>
      <c r="AB33" s="233"/>
      <c r="AD33" s="233"/>
      <c r="AE33" s="233"/>
      <c r="AF33" s="233"/>
      <c r="AG33" s="233"/>
      <c r="AH33" s="233"/>
    </row>
    <row r="34" customFormat="false" ht="12.75" hidden="false" customHeight="false" outlineLevel="0" collapsed="false">
      <c r="B34" s="572" t="s">
        <v>289</v>
      </c>
      <c r="C34" s="574" t="n">
        <v>0</v>
      </c>
      <c r="D34" s="574" t="n">
        <v>0</v>
      </c>
      <c r="E34" s="574" t="n">
        <v>0</v>
      </c>
      <c r="F34" s="574" t="n">
        <f aca="false">D34</f>
        <v>0</v>
      </c>
      <c r="G34" s="574" t="n">
        <f aca="false">E34</f>
        <v>0</v>
      </c>
      <c r="H34" s="233"/>
      <c r="I34" s="81"/>
      <c r="J34" s="233"/>
      <c r="K34" s="233"/>
      <c r="L34" s="233"/>
      <c r="M34" s="233"/>
      <c r="N34" s="233"/>
      <c r="O34" s="233"/>
      <c r="P34" s="81"/>
      <c r="Q34" s="233"/>
      <c r="R34" s="233"/>
      <c r="S34" s="233"/>
      <c r="T34" s="233"/>
      <c r="U34" s="233"/>
      <c r="V34" s="233"/>
      <c r="X34" s="233"/>
      <c r="Y34" s="233"/>
      <c r="Z34" s="233"/>
      <c r="AA34" s="233"/>
      <c r="AB34" s="233"/>
      <c r="AD34" s="233"/>
      <c r="AE34" s="233"/>
      <c r="AF34" s="233"/>
      <c r="AG34" s="233"/>
      <c r="AH34" s="233"/>
    </row>
    <row r="35" customFormat="false" ht="12.75" hidden="false" customHeight="false" outlineLevel="0" collapsed="false">
      <c r="B35" s="572" t="s">
        <v>290</v>
      </c>
      <c r="C35" s="574" t="n">
        <v>0</v>
      </c>
      <c r="D35" s="574" t="n">
        <v>0</v>
      </c>
      <c r="E35" s="574" t="n">
        <v>0</v>
      </c>
      <c r="F35" s="574" t="n">
        <f aca="false">D35</f>
        <v>0</v>
      </c>
      <c r="G35" s="574" t="n">
        <f aca="false">E35</f>
        <v>0</v>
      </c>
      <c r="H35" s="233"/>
      <c r="I35" s="81"/>
      <c r="J35" s="233"/>
      <c r="K35" s="233"/>
      <c r="L35" s="233"/>
      <c r="M35" s="233"/>
      <c r="N35" s="233"/>
      <c r="O35" s="233"/>
      <c r="P35" s="81"/>
      <c r="Q35" s="233"/>
      <c r="R35" s="233"/>
      <c r="S35" s="233"/>
      <c r="T35" s="233"/>
      <c r="U35" s="233"/>
      <c r="V35" s="233"/>
      <c r="X35" s="233"/>
      <c r="Y35" s="233"/>
      <c r="Z35" s="233"/>
      <c r="AA35" s="233"/>
      <c r="AB35" s="233"/>
      <c r="AD35" s="233"/>
      <c r="AE35" s="233"/>
      <c r="AF35" s="233"/>
      <c r="AG35" s="233"/>
      <c r="AH35" s="233"/>
    </row>
    <row r="36" customFormat="false" ht="12.75" hidden="false" customHeight="false" outlineLevel="0" collapsed="false">
      <c r="B36" s="572" t="s">
        <v>291</v>
      </c>
      <c r="C36" s="574" t="n">
        <v>0</v>
      </c>
      <c r="D36" s="574" t="n">
        <f aca="false">N28</f>
        <v>8156.5124455381</v>
      </c>
      <c r="E36" s="576" t="n">
        <f aca="false">O28</f>
        <v>8505.94636063031</v>
      </c>
      <c r="F36" s="574" t="n">
        <f aca="false">D36</f>
        <v>8156.5124455381</v>
      </c>
      <c r="G36" s="574" t="n">
        <f aca="false">E36</f>
        <v>8505.94636063031</v>
      </c>
      <c r="H36" s="233"/>
      <c r="I36" s="81"/>
      <c r="J36" s="233"/>
      <c r="K36" s="233"/>
      <c r="L36" s="233"/>
      <c r="M36" s="233"/>
      <c r="N36" s="233"/>
      <c r="O36" s="233"/>
      <c r="P36" s="81"/>
      <c r="Q36" s="233"/>
      <c r="R36" s="233"/>
      <c r="S36" s="233"/>
      <c r="T36" s="233"/>
      <c r="U36" s="233"/>
      <c r="V36" s="233"/>
      <c r="X36" s="233"/>
      <c r="Y36" s="233"/>
      <c r="Z36" s="233"/>
      <c r="AA36" s="233"/>
      <c r="AB36" s="233"/>
      <c r="AD36" s="233"/>
      <c r="AE36" s="233"/>
      <c r="AF36" s="233"/>
      <c r="AG36" s="233"/>
      <c r="AH36" s="233"/>
    </row>
    <row r="37" customFormat="false" ht="12.75" hidden="false" customHeight="false" outlineLevel="0" collapsed="false">
      <c r="B37" s="572" t="s">
        <v>292</v>
      </c>
      <c r="C37" s="574" t="n">
        <v>0</v>
      </c>
      <c r="D37" s="574" t="n">
        <v>0</v>
      </c>
      <c r="E37" s="574" t="n">
        <v>0</v>
      </c>
      <c r="F37" s="574" t="n">
        <f aca="false">D37</f>
        <v>0</v>
      </c>
      <c r="G37" s="574" t="n">
        <f aca="false">E37</f>
        <v>0</v>
      </c>
      <c r="H37" s="233"/>
      <c r="I37" s="81"/>
      <c r="J37" s="233"/>
      <c r="K37" s="233"/>
      <c r="L37" s="233"/>
      <c r="M37" s="233"/>
      <c r="N37" s="233"/>
      <c r="O37" s="233"/>
      <c r="P37" s="81"/>
      <c r="Q37" s="233"/>
      <c r="R37" s="233"/>
      <c r="S37" s="233"/>
      <c r="T37" s="233"/>
      <c r="U37" s="233"/>
      <c r="V37" s="233"/>
      <c r="X37" s="233"/>
      <c r="Y37" s="233"/>
      <c r="Z37" s="233"/>
      <c r="AA37" s="233"/>
      <c r="AB37" s="233"/>
      <c r="AD37" s="233"/>
      <c r="AE37" s="233"/>
      <c r="AF37" s="233"/>
      <c r="AG37" s="233"/>
      <c r="AH37" s="233"/>
    </row>
    <row r="38" customFormat="false" ht="12.75" hidden="false" customHeight="false" outlineLevel="0" collapsed="false">
      <c r="B38" s="572" t="s">
        <v>293</v>
      </c>
      <c r="C38" s="574" t="n">
        <f aca="false">((B47*C33)+(C34*C47)+(D47*C35)+(C36*E47)+(C37*F47))/1000000</f>
        <v>0</v>
      </c>
      <c r="D38" s="574" t="n">
        <f aca="false">((B47*D33)+(D34*C47)+(D47*D35)+(D36*E47)+(D37*F47))/1000</f>
        <v>323.542191811921</v>
      </c>
      <c r="E38" s="574" t="n">
        <f aca="false">((B47*E33)+(E34*C47)+(D47*E35)+(E36*E47)+(E37*F47))/1000</f>
        <v>337.403093212764</v>
      </c>
      <c r="F38" s="574" t="n">
        <f aca="false">D38</f>
        <v>323.542191811921</v>
      </c>
      <c r="G38" s="574" t="n">
        <f aca="false">E38</f>
        <v>337.403093212764</v>
      </c>
      <c r="H38" s="233"/>
      <c r="I38" s="81"/>
      <c r="J38" s="233"/>
      <c r="K38" s="233"/>
      <c r="L38" s="233"/>
      <c r="M38" s="233"/>
      <c r="N38" s="233"/>
      <c r="O38" s="233"/>
      <c r="P38" s="81"/>
      <c r="Q38" s="233"/>
      <c r="R38" s="233"/>
      <c r="S38" s="233"/>
      <c r="T38" s="233"/>
      <c r="U38" s="233"/>
      <c r="V38" s="233"/>
      <c r="X38" s="233"/>
      <c r="Y38" s="233"/>
      <c r="Z38" s="233"/>
      <c r="AA38" s="233"/>
      <c r="AB38" s="233"/>
      <c r="AD38" s="233"/>
      <c r="AE38" s="233"/>
      <c r="AF38" s="233"/>
      <c r="AG38" s="233"/>
      <c r="AH38" s="233"/>
    </row>
    <row r="39" customFormat="false" ht="12.75" hidden="false" customHeight="false" outlineLevel="0" collapsed="false">
      <c r="B39" s="572" t="s">
        <v>294</v>
      </c>
      <c r="C39" s="574" t="n">
        <f aca="false">C32+C38</f>
        <v>0</v>
      </c>
      <c r="D39" s="574" t="n">
        <f aca="false">D32+D38</f>
        <v>468.638891980243</v>
      </c>
      <c r="E39" s="574" t="n">
        <f aca="false">E32+E38</f>
        <v>531.622782147446</v>
      </c>
      <c r="F39" s="574" t="n">
        <f aca="false">F38+F32</f>
        <v>468.638891980243</v>
      </c>
      <c r="G39" s="574" t="n">
        <f aca="false">G38+G32</f>
        <v>531.622782147446</v>
      </c>
      <c r="H39" s="233"/>
      <c r="I39" s="81"/>
      <c r="J39" s="233"/>
      <c r="K39" s="233"/>
      <c r="L39" s="233"/>
      <c r="M39" s="233"/>
      <c r="N39" s="233"/>
      <c r="O39" s="233"/>
      <c r="P39" s="81"/>
      <c r="Q39" s="233"/>
      <c r="R39" s="233"/>
      <c r="S39" s="233"/>
      <c r="T39" s="233"/>
      <c r="U39" s="233"/>
      <c r="V39" s="233"/>
      <c r="X39" s="233"/>
      <c r="Y39" s="233"/>
      <c r="Z39" s="233"/>
      <c r="AA39" s="233"/>
      <c r="AB39" s="233"/>
      <c r="AD39" s="233"/>
      <c r="AE39" s="233"/>
      <c r="AF39" s="233"/>
      <c r="AG39" s="233"/>
      <c r="AH39" s="233"/>
    </row>
    <row r="40" customFormat="false" ht="12.75" hidden="false" customHeight="false" outlineLevel="0" collapsed="false">
      <c r="G40" s="233"/>
      <c r="H40" s="233"/>
      <c r="I40" s="81"/>
      <c r="J40" s="233"/>
      <c r="K40" s="233"/>
      <c r="L40" s="233"/>
      <c r="M40" s="233"/>
      <c r="N40" s="233"/>
      <c r="O40" s="233"/>
      <c r="P40" s="81"/>
      <c r="Q40" s="233"/>
      <c r="R40" s="233"/>
      <c r="S40" s="233"/>
      <c r="T40" s="233"/>
      <c r="U40" s="233"/>
      <c r="V40" s="233"/>
      <c r="X40" s="233"/>
      <c r="Y40" s="233"/>
      <c r="Z40" s="233"/>
      <c r="AA40" s="233"/>
      <c r="AB40" s="233"/>
      <c r="AD40" s="233"/>
      <c r="AE40" s="233"/>
      <c r="AF40" s="233"/>
      <c r="AG40" s="233"/>
      <c r="AH40" s="233"/>
    </row>
    <row r="41" customFormat="false" ht="15.75" hidden="false" customHeight="false" outlineLevel="0" collapsed="false">
      <c r="A41" s="577"/>
      <c r="B41" s="578" t="s">
        <v>295</v>
      </c>
      <c r="C41" s="578"/>
      <c r="D41" s="578"/>
      <c r="E41" s="578"/>
      <c r="F41" s="579"/>
      <c r="G41" s="580" t="s">
        <v>296</v>
      </c>
      <c r="H41" s="580"/>
      <c r="I41" s="580"/>
      <c r="J41" s="580"/>
      <c r="K41" s="581"/>
      <c r="L41" s="0" t="s">
        <v>297</v>
      </c>
      <c r="Q41" s="0" t="s">
        <v>298</v>
      </c>
    </row>
    <row r="42" customFormat="false" ht="15.75" hidden="false" customHeight="false" outlineLevel="0" collapsed="false">
      <c r="A42" s="582"/>
      <c r="B42" s="583" t="s">
        <v>299</v>
      </c>
      <c r="C42" s="583" t="s">
        <v>299</v>
      </c>
      <c r="D42" s="583" t="s">
        <v>299</v>
      </c>
      <c r="E42" s="583" t="s">
        <v>299</v>
      </c>
      <c r="F42" s="584" t="s">
        <v>299</v>
      </c>
      <c r="G42" s="357" t="s">
        <v>300</v>
      </c>
      <c r="H42" s="357" t="s">
        <v>300</v>
      </c>
      <c r="I42" s="357" t="s">
        <v>300</v>
      </c>
      <c r="J42" s="357" t="s">
        <v>300</v>
      </c>
      <c r="K42" s="357" t="s">
        <v>300</v>
      </c>
      <c r="L42" s="357" t="s">
        <v>300</v>
      </c>
      <c r="M42" s="357" t="s">
        <v>300</v>
      </c>
      <c r="N42" s="357" t="s">
        <v>300</v>
      </c>
      <c r="O42" s="357" t="s">
        <v>300</v>
      </c>
      <c r="P42" s="357" t="s">
        <v>300</v>
      </c>
      <c r="Q42" s="357" t="s">
        <v>300</v>
      </c>
      <c r="R42" s="357" t="s">
        <v>300</v>
      </c>
      <c r="S42" s="357" t="s">
        <v>300</v>
      </c>
      <c r="T42" s="357" t="s">
        <v>300</v>
      </c>
      <c r="U42" s="357" t="s">
        <v>300</v>
      </c>
    </row>
    <row r="43" customFormat="false" ht="15.75" hidden="false" customHeight="false" outlineLevel="0" collapsed="false">
      <c r="A43" s="585" t="s">
        <v>301</v>
      </c>
      <c r="B43" s="357" t="s">
        <v>302</v>
      </c>
      <c r="C43" s="357" t="s">
        <v>303</v>
      </c>
      <c r="D43" s="357" t="s">
        <v>304</v>
      </c>
      <c r="E43" s="357" t="s">
        <v>305</v>
      </c>
      <c r="F43" s="586" t="s">
        <v>306</v>
      </c>
      <c r="G43" s="586" t="s">
        <v>302</v>
      </c>
      <c r="H43" s="586" t="s">
        <v>303</v>
      </c>
      <c r="I43" s="586" t="s">
        <v>304</v>
      </c>
      <c r="J43" s="586" t="s">
        <v>305</v>
      </c>
      <c r="K43" s="587" t="s">
        <v>306</v>
      </c>
      <c r="L43" s="586" t="s">
        <v>302</v>
      </c>
      <c r="M43" s="586" t="s">
        <v>303</v>
      </c>
      <c r="N43" s="586" t="s">
        <v>304</v>
      </c>
      <c r="O43" s="586" t="s">
        <v>305</v>
      </c>
      <c r="P43" s="587" t="s">
        <v>306</v>
      </c>
      <c r="Q43" s="586" t="s">
        <v>302</v>
      </c>
      <c r="R43" s="586" t="s">
        <v>303</v>
      </c>
      <c r="S43" s="586" t="s">
        <v>304</v>
      </c>
      <c r="T43" s="586" t="s">
        <v>305</v>
      </c>
      <c r="U43" s="587" t="s">
        <v>306</v>
      </c>
    </row>
    <row r="44" customFormat="false" ht="15.75" hidden="false" customHeight="false" outlineLevel="0" collapsed="false">
      <c r="A44" s="582" t="s">
        <v>225</v>
      </c>
      <c r="B44" s="588" t="n">
        <v>3.07</v>
      </c>
      <c r="C44" s="588" t="n">
        <v>7.474</v>
      </c>
      <c r="D44" s="588" t="n">
        <v>15.099</v>
      </c>
      <c r="E44" s="588" t="n">
        <v>26.548</v>
      </c>
      <c r="F44" s="589" t="n">
        <v>53.93</v>
      </c>
      <c r="G44" s="590" t="n">
        <v>79.323</v>
      </c>
      <c r="H44" s="590" t="n">
        <v>66.6456</v>
      </c>
      <c r="I44" s="590" t="n">
        <v>64.8052444444444</v>
      </c>
      <c r="J44" s="590" t="n">
        <v>61.2140888888889</v>
      </c>
      <c r="K44" s="591" t="n">
        <v>58.4586666666667</v>
      </c>
      <c r="L44" s="588" t="n">
        <v>63.973</v>
      </c>
      <c r="M44" s="588" t="n">
        <v>59.1716</v>
      </c>
      <c r="N44" s="588" t="n">
        <v>58.0945777777778</v>
      </c>
      <c r="O44" s="588" t="n">
        <v>55.3145333333333</v>
      </c>
      <c r="P44" s="589" t="n">
        <v>53.6648888888889</v>
      </c>
      <c r="Q44" s="531" t="n">
        <f aca="false">G44-L44</f>
        <v>15.35</v>
      </c>
      <c r="R44" s="531" t="n">
        <f aca="false">H44-M44</f>
        <v>7.474</v>
      </c>
      <c r="S44" s="531" t="n">
        <f aca="false">I44-N44</f>
        <v>6.71066666666666</v>
      </c>
      <c r="T44" s="531" t="n">
        <f aca="false">J44-O44</f>
        <v>5.89955555555556</v>
      </c>
      <c r="U44" s="531" t="n">
        <f aca="false">K44-P44</f>
        <v>4.79377777777778</v>
      </c>
    </row>
    <row r="45" customFormat="false" ht="15.75" hidden="false" customHeight="false" outlineLevel="0" collapsed="false">
      <c r="A45" s="582" t="s">
        <v>223</v>
      </c>
      <c r="B45" s="588" t="n">
        <v>4.7</v>
      </c>
      <c r="C45" s="588" t="n">
        <v>6.89</v>
      </c>
      <c r="D45" s="588" t="n">
        <v>9.53</v>
      </c>
      <c r="E45" s="588" t="n">
        <v>14.36</v>
      </c>
      <c r="F45" s="589" t="n">
        <v>21.81</v>
      </c>
      <c r="G45" s="590" t="n">
        <v>91.3079415</v>
      </c>
      <c r="H45" s="590" t="n">
        <v>65.2379415</v>
      </c>
      <c r="I45" s="590" t="n">
        <v>62.3901637222222</v>
      </c>
      <c r="J45" s="590" t="n">
        <v>59.6657192777778</v>
      </c>
      <c r="K45" s="591" t="n">
        <v>55.5217192777778</v>
      </c>
      <c r="L45" s="588" t="n">
        <v>67.8079415</v>
      </c>
      <c r="M45" s="588" t="n">
        <v>58.3479415</v>
      </c>
      <c r="N45" s="588" t="n">
        <v>58.1546081666667</v>
      </c>
      <c r="O45" s="588" t="n">
        <v>56.4746081666667</v>
      </c>
      <c r="P45" s="589" t="n">
        <v>53.5830526111111</v>
      </c>
      <c r="Q45" s="531" t="n">
        <f aca="false">G45-L45</f>
        <v>23.5</v>
      </c>
      <c r="R45" s="531" t="n">
        <f aca="false">H45-M45</f>
        <v>6.89</v>
      </c>
      <c r="S45" s="531" t="n">
        <f aca="false">I45-N45</f>
        <v>4.23555555555556</v>
      </c>
      <c r="T45" s="531" t="n">
        <f aca="false">J45-O45</f>
        <v>3.19111111111111</v>
      </c>
      <c r="U45" s="531" t="n">
        <f aca="false">K45-P45</f>
        <v>1.93866666666667</v>
      </c>
    </row>
    <row r="46" customFormat="false" ht="15.75" hidden="false" customHeight="false" outlineLevel="0" collapsed="false">
      <c r="A46" s="592" t="s">
        <v>224</v>
      </c>
      <c r="B46" s="593" t="n">
        <v>3.95</v>
      </c>
      <c r="C46" s="593" t="n">
        <v>5.619</v>
      </c>
      <c r="D46" s="593" t="n">
        <v>13.77</v>
      </c>
      <c r="E46" s="593" t="n">
        <v>21.696</v>
      </c>
      <c r="F46" s="594" t="n">
        <v>46.86</v>
      </c>
      <c r="G46" s="590" t="n">
        <v>84.59</v>
      </c>
      <c r="H46" s="590" t="n">
        <v>62.917</v>
      </c>
      <c r="I46" s="590" t="n">
        <v>66.2266666666667</v>
      </c>
      <c r="J46" s="590" t="n">
        <v>61.0704444444445</v>
      </c>
      <c r="K46" s="591" t="n">
        <v>58.3752</v>
      </c>
      <c r="L46" s="588" t="n">
        <v>64.84</v>
      </c>
      <c r="M46" s="588" t="n">
        <v>57.298</v>
      </c>
      <c r="N46" s="588" t="n">
        <v>60.1066666666667</v>
      </c>
      <c r="O46" s="588" t="n">
        <v>56.2491111111111</v>
      </c>
      <c r="P46" s="589" t="n">
        <v>54.2098666666667</v>
      </c>
      <c r="Q46" s="531" t="n">
        <f aca="false">G46-L46</f>
        <v>19.75</v>
      </c>
      <c r="R46" s="531" t="n">
        <f aca="false">H46-M46</f>
        <v>5.619</v>
      </c>
      <c r="S46" s="531" t="n">
        <f aca="false">I46-N46</f>
        <v>6.12</v>
      </c>
      <c r="T46" s="531" t="n">
        <f aca="false">J46-O46</f>
        <v>4.82133333333334</v>
      </c>
      <c r="U46" s="531" t="n">
        <f aca="false">K46-P46</f>
        <v>4.16533333333334</v>
      </c>
    </row>
    <row r="47" customFormat="false" ht="15.75" hidden="false" customHeight="false" outlineLevel="0" collapsed="false">
      <c r="A47" s="595" t="s">
        <v>307</v>
      </c>
      <c r="B47" s="596" t="n">
        <f aca="false">(SUM(B44:B46))/3</f>
        <v>3.90666666666667</v>
      </c>
      <c r="C47" s="596" t="n">
        <f aca="false">(SUM(C44:C46))/3</f>
        <v>6.661</v>
      </c>
      <c r="D47" s="596" t="n">
        <f aca="false">(SUM(D44:D46))/3</f>
        <v>12.7996666666667</v>
      </c>
      <c r="E47" s="596" t="n">
        <f aca="false">(SUM(E44:E46))/3</f>
        <v>20.868</v>
      </c>
      <c r="F47" s="597" t="n">
        <f aca="false">(SUM(F44:F46))/3</f>
        <v>40.8666666666667</v>
      </c>
      <c r="G47" s="598" t="n">
        <f aca="false">(SUM(G44:G46))/3</f>
        <v>85.0736471666667</v>
      </c>
      <c r="H47" s="598" t="n">
        <f aca="false">(SUM(H44:H46))/3</f>
        <v>64.9335138333333</v>
      </c>
      <c r="I47" s="598" t="n">
        <f aca="false">(SUM(I44:I46))/3</f>
        <v>64.4740249444445</v>
      </c>
      <c r="J47" s="598" t="n">
        <f aca="false">(SUM(J44:J46))/3</f>
        <v>60.6500842037037</v>
      </c>
      <c r="K47" s="598" t="n">
        <f aca="false">(SUM(K44:K46))/3</f>
        <v>57.4518619814815</v>
      </c>
      <c r="L47" s="599" t="n">
        <f aca="false">(SUM(L44:L46))/3</f>
        <v>65.5403138333333</v>
      </c>
      <c r="M47" s="599" t="n">
        <f aca="false">(SUM(M44:M46))/3</f>
        <v>58.2725138333333</v>
      </c>
      <c r="N47" s="599" t="n">
        <f aca="false">(SUM(N44:N46))/3</f>
        <v>58.7852842037037</v>
      </c>
      <c r="O47" s="599" t="n">
        <f aca="false">(SUM(O44:O46))/3</f>
        <v>56.0127508703704</v>
      </c>
      <c r="P47" s="599" t="n">
        <f aca="false">(SUM(P44:P46))/3</f>
        <v>53.8192693888889</v>
      </c>
      <c r="Q47" s="599" t="n">
        <f aca="false">(SUM(Q44:Q46))/3</f>
        <v>19.5333333333333</v>
      </c>
      <c r="R47" s="599" t="n">
        <f aca="false">(SUM(R44:R46))/3</f>
        <v>6.661</v>
      </c>
      <c r="S47" s="599" t="n">
        <f aca="false">(SUM(S44:S46))/3</f>
        <v>5.68874074074074</v>
      </c>
      <c r="T47" s="599" t="n">
        <f aca="false">(SUM(T44:T46))/3</f>
        <v>4.63733333333334</v>
      </c>
      <c r="U47" s="599" t="n">
        <f aca="false">(SUM(U44:U46))/3</f>
        <v>3.63259259259259</v>
      </c>
    </row>
    <row r="49" customFormat="false" ht="12.75" hidden="false" customHeight="false" outlineLevel="0" collapsed="false">
      <c r="A49" s="97" t="s">
        <v>278</v>
      </c>
      <c r="B49" s="97" t="s">
        <v>278</v>
      </c>
      <c r="C49" s="97" t="s">
        <v>278</v>
      </c>
      <c r="D49" s="97" t="s">
        <v>308</v>
      </c>
      <c r="E49" s="97" t="s">
        <v>309</v>
      </c>
      <c r="H49" s="97"/>
    </row>
    <row r="50" customFormat="false" ht="12.75" hidden="false" customHeight="false" outlineLevel="0" collapsed="false">
      <c r="A50" s="97" t="s">
        <v>278</v>
      </c>
      <c r="B50" s="97" t="s">
        <v>308</v>
      </c>
      <c r="C50" s="97" t="s">
        <v>309</v>
      </c>
      <c r="D50" s="97" t="s">
        <v>279</v>
      </c>
      <c r="E50" s="97" t="s">
        <v>279</v>
      </c>
      <c r="H50" s="97" t="s">
        <v>64</v>
      </c>
    </row>
    <row r="51" customFormat="false" ht="12.75" hidden="false" customHeight="false" outlineLevel="0" collapsed="false">
      <c r="A51" s="97" t="s">
        <v>310</v>
      </c>
      <c r="B51" s="600" t="n">
        <v>5</v>
      </c>
      <c r="C51" s="600" t="n">
        <v>5</v>
      </c>
      <c r="D51" s="600" t="n">
        <v>5</v>
      </c>
      <c r="E51" s="600" t="n">
        <v>5</v>
      </c>
      <c r="H51" s="600" t="n">
        <v>5</v>
      </c>
    </row>
    <row r="52" customFormat="false" ht="12.75" hidden="false" customHeight="false" outlineLevel="0" collapsed="false">
      <c r="A52" s="97" t="s">
        <v>311</v>
      </c>
      <c r="B52" s="120" t="n">
        <v>0.1295</v>
      </c>
      <c r="C52" s="120" t="n">
        <v>0.1295</v>
      </c>
      <c r="D52" s="120" t="n">
        <v>0.1295</v>
      </c>
      <c r="E52" s="120" t="n">
        <v>0.1295</v>
      </c>
      <c r="H52" s="120" t="n">
        <v>0.1295</v>
      </c>
    </row>
    <row r="53" customFormat="false" ht="12.75" hidden="false" customHeight="false" outlineLevel="0" collapsed="false">
      <c r="A53" s="97" t="s">
        <v>275</v>
      </c>
      <c r="B53" s="600" t="n">
        <v>23</v>
      </c>
      <c r="C53" s="600" t="n">
        <v>23</v>
      </c>
      <c r="D53" s="600" t="n">
        <v>23</v>
      </c>
      <c r="E53" s="600" t="n">
        <v>23</v>
      </c>
      <c r="H53" s="600" t="n">
        <v>23</v>
      </c>
    </row>
    <row r="54" customFormat="false" ht="12.75" hidden="false" customHeight="false" outlineLevel="0" collapsed="false">
      <c r="A54" s="97" t="s">
        <v>312</v>
      </c>
      <c r="B54" s="600" t="n">
        <f aca="false">D39</f>
        <v>468.638891980243</v>
      </c>
      <c r="C54" s="600" t="n">
        <f aca="false">E39</f>
        <v>531.622782147446</v>
      </c>
      <c r="D54" s="600" t="n">
        <f aca="false">F39</f>
        <v>468.638891980243</v>
      </c>
      <c r="E54" s="600" t="n">
        <f aca="false">G39</f>
        <v>531.622782147446</v>
      </c>
      <c r="H54" s="600" t="n">
        <f aca="false">C39</f>
        <v>0</v>
      </c>
    </row>
    <row r="55" customFormat="false" ht="12.75" hidden="false" customHeight="false" outlineLevel="0" collapsed="false">
      <c r="A55" s="97" t="s">
        <v>313</v>
      </c>
      <c r="B55" s="600" t="n">
        <f aca="false">(M4-F4)*(0-1)</f>
        <v>343.16</v>
      </c>
      <c r="C55" s="600" t="n">
        <f aca="false">(0-1)*(T4-F4)</f>
        <v>451.1</v>
      </c>
      <c r="D55" s="600" t="n">
        <f aca="false">(0-1)*(O4-H4)</f>
        <v>346.98</v>
      </c>
      <c r="E55" s="600" t="n">
        <f aca="false">(0-1)*(V4-H4)</f>
        <v>454.63</v>
      </c>
      <c r="H55" s="600" t="n">
        <f aca="false">(0-1)*(F13-C13)</f>
        <v>23.7239479326478</v>
      </c>
    </row>
    <row r="56" customFormat="false" ht="12.75" hidden="false" customHeight="false" outlineLevel="0" collapsed="false">
      <c r="A56" s="97" t="s">
        <v>314</v>
      </c>
      <c r="B56" s="531" t="n">
        <f aca="false">B54*B52</f>
        <v>60.6887365114414</v>
      </c>
      <c r="C56" s="531" t="n">
        <f aca="false">C54*C52</f>
        <v>68.8451502880942</v>
      </c>
      <c r="D56" s="531" t="n">
        <f aca="false">D54*D52</f>
        <v>60.6887365114414</v>
      </c>
      <c r="E56" s="531" t="n">
        <f aca="false">E54*E52</f>
        <v>68.8451502880942</v>
      </c>
      <c r="H56" s="531" t="n">
        <f aca="false">H54*H52</f>
        <v>0</v>
      </c>
    </row>
    <row r="57" customFormat="false" ht="12.75" hidden="false" customHeight="false" outlineLevel="0" collapsed="false">
      <c r="A57" s="97" t="s">
        <v>315</v>
      </c>
      <c r="B57" s="600" t="n">
        <f aca="false">(B53*((M6+M12)-(F6+F12)))/1000</f>
        <v>23.4844512567033</v>
      </c>
      <c r="C57" s="600" t="n">
        <f aca="false">(C53*((T6+T12)-(F6+F12)))/1000</f>
        <v>32.0416161005439</v>
      </c>
      <c r="D57" s="600" t="n">
        <f aca="false">(D53*((O6+O12)-(H6+H12)))/1000</f>
        <v>18.9580512567033</v>
      </c>
      <c r="E57" s="600" t="n">
        <f aca="false">(E53*((V6+V12)-(H6+H12)))/1000</f>
        <v>27.5060161005439</v>
      </c>
      <c r="H57" s="600" t="n">
        <f aca="false">(SUM(F6,F9)*H53)/1000</f>
        <v>34.7724510589259</v>
      </c>
    </row>
    <row r="58" customFormat="false" ht="12.75" hidden="false" customHeight="false" outlineLevel="0" collapsed="false">
      <c r="A58" s="97" t="s">
        <v>316</v>
      </c>
      <c r="B58" s="601" t="n">
        <f aca="false">((B56+B57)*1000000)/(B55*1000)</f>
        <v>245.288459517848</v>
      </c>
      <c r="C58" s="601" t="n">
        <f aca="false">((C56+C57)*1000000)/(C55*1000)</f>
        <v>223.646123672441</v>
      </c>
      <c r="D58" s="601" t="n">
        <f aca="false">((D56+D57)*1000000)/(D55*1000)</f>
        <v>229.542877883869</v>
      </c>
      <c r="E58" s="601" t="n">
        <f aca="false">((E56+E57)*1000000)/(E55*1000)</f>
        <v>211.933146489757</v>
      </c>
      <c r="H58" s="601" t="n">
        <f aca="false">(H56+H57*1000000)/(H55*1000)</f>
        <v>1465.71098358691</v>
      </c>
    </row>
    <row r="60" customFormat="false" ht="12.75" hidden="false" customHeight="false" outlineLevel="0" collapsed="false">
      <c r="A60" s="97"/>
      <c r="B60" s="97" t="s">
        <v>279</v>
      </c>
      <c r="C60" s="97" t="s">
        <v>317</v>
      </c>
      <c r="D60" s="97" t="s">
        <v>318</v>
      </c>
      <c r="E60" s="97" t="s">
        <v>244</v>
      </c>
      <c r="F60" s="97" t="s">
        <v>85</v>
      </c>
      <c r="G60" s="97" t="s">
        <v>319</v>
      </c>
    </row>
    <row r="61" customFormat="false" ht="12.75" hidden="false" customHeight="false" outlineLevel="0" collapsed="false">
      <c r="A61" s="97" t="s">
        <v>320</v>
      </c>
      <c r="B61" s="600" t="n">
        <v>1500</v>
      </c>
      <c r="C61" s="600" t="n">
        <v>800</v>
      </c>
      <c r="D61" s="601" t="n">
        <v>1</v>
      </c>
      <c r="E61" s="600" t="n">
        <v>1</v>
      </c>
      <c r="F61" s="600" t="n">
        <v>0</v>
      </c>
      <c r="G61" s="600" t="n">
        <v>150</v>
      </c>
      <c r="H61" s="602"/>
    </row>
    <row r="62" customFormat="false" ht="12.75" hidden="false" customHeight="false" outlineLevel="0" collapsed="false">
      <c r="A62" s="97" t="s">
        <v>321</v>
      </c>
      <c r="B62" s="600" t="n">
        <v>0</v>
      </c>
      <c r="C62" s="600" t="n">
        <v>1000</v>
      </c>
      <c r="D62" s="601" t="n">
        <v>3.5</v>
      </c>
      <c r="E62" s="600" t="n">
        <v>3.5</v>
      </c>
      <c r="F62" s="600" t="n">
        <v>8.3</v>
      </c>
      <c r="G62" s="600" t="n">
        <v>300</v>
      </c>
      <c r="H62" s="600"/>
    </row>
    <row r="63" customFormat="false" ht="12.75" hidden="false" customHeight="false" outlineLevel="0" collapsed="false">
      <c r="A63" s="97" t="s">
        <v>322</v>
      </c>
      <c r="B63" s="600" t="n">
        <v>37</v>
      </c>
      <c r="C63" s="600" t="n">
        <v>80</v>
      </c>
      <c r="D63" s="600" t="n">
        <v>85</v>
      </c>
      <c r="E63" s="600" t="n">
        <v>85</v>
      </c>
      <c r="F63" s="600" t="n">
        <v>80</v>
      </c>
      <c r="G63" s="600" t="n">
        <v>85</v>
      </c>
      <c r="H63" s="600"/>
    </row>
    <row r="64" customFormat="false" ht="12.75" hidden="false" customHeight="false" outlineLevel="0" collapsed="false">
      <c r="A64" s="97" t="s">
        <v>323</v>
      </c>
      <c r="B64" s="600" t="n">
        <v>4125</v>
      </c>
      <c r="C64" s="600" t="n">
        <f aca="false">4125+1170</f>
        <v>5295</v>
      </c>
      <c r="D64" s="601" t="n">
        <v>1.4</v>
      </c>
      <c r="E64" s="600" t="n">
        <v>0.5</v>
      </c>
      <c r="F64" s="600" t="n">
        <v>40</v>
      </c>
      <c r="G64" s="600" t="n">
        <v>650</v>
      </c>
      <c r="H64" s="600"/>
    </row>
    <row r="65" customFormat="false" ht="12.75" hidden="false" customHeight="false" outlineLevel="0" collapsed="false">
      <c r="A65" s="97" t="s">
        <v>324</v>
      </c>
      <c r="B65" s="600" t="n">
        <f aca="false">(B64/(B61+B62))*1000</f>
        <v>2750</v>
      </c>
      <c r="C65" s="600" t="n">
        <f aca="false">(C64/(C61+C62))*1000</f>
        <v>2941.66666666667</v>
      </c>
      <c r="D65" s="600" t="n">
        <f aca="false">(D64/(D61+D62))*1000</f>
        <v>311.111111111111</v>
      </c>
      <c r="E65" s="600" t="n">
        <f aca="false">(E64/(E61+E62))*1000</f>
        <v>111.111111111111</v>
      </c>
      <c r="F65" s="600" t="n">
        <f aca="false">(F64/(F61+F62))*1000</f>
        <v>4819.27710843374</v>
      </c>
      <c r="G65" s="600" t="n">
        <f aca="false">(G64/(G61+G62))*1000</f>
        <v>1444.44444444444</v>
      </c>
      <c r="H65" s="600"/>
    </row>
    <row r="66" customFormat="false" ht="12.75" hidden="false" customHeight="false" outlineLevel="0" collapsed="false">
      <c r="A66" s="97" t="s">
        <v>325</v>
      </c>
      <c r="B66" s="600" t="n">
        <v>1.85</v>
      </c>
      <c r="C66" s="600" t="n">
        <v>1.85</v>
      </c>
      <c r="D66" s="600" t="n">
        <v>13.4</v>
      </c>
      <c r="E66" s="600" t="n">
        <v>17</v>
      </c>
      <c r="F66" s="600" t="n">
        <v>26.9</v>
      </c>
      <c r="G66" s="600" t="n">
        <v>6</v>
      </c>
      <c r="H66" s="0" t="s">
        <v>326</v>
      </c>
    </row>
    <row r="67" customFormat="false" ht="12.75" hidden="false" customHeight="false" outlineLevel="0" collapsed="false">
      <c r="A67" s="97" t="s">
        <v>327</v>
      </c>
      <c r="B67" s="600" t="n">
        <f aca="false">(100/B63)*B66</f>
        <v>5</v>
      </c>
      <c r="C67" s="600" t="n">
        <f aca="false">(100/C63)*C66</f>
        <v>2.3125</v>
      </c>
      <c r="D67" s="600" t="n">
        <f aca="false">(100/D63)*D66</f>
        <v>15.7647058823529</v>
      </c>
      <c r="E67" s="600" t="n">
        <f aca="false">(100/E63)*E66</f>
        <v>20</v>
      </c>
      <c r="F67" s="600" t="n">
        <f aca="false">(100/F63)*F66</f>
        <v>33.625</v>
      </c>
      <c r="G67" s="600" t="n">
        <f aca="false">(100/G63)*G66</f>
        <v>7.05882352941176</v>
      </c>
    </row>
    <row r="68" customFormat="false" ht="12.75" hidden="false" customHeight="false" outlineLevel="0" collapsed="false">
      <c r="A68" s="97" t="s">
        <v>328</v>
      </c>
      <c r="B68" s="600" t="n">
        <v>10</v>
      </c>
      <c r="C68" s="600" t="n">
        <v>10</v>
      </c>
      <c r="D68" s="600" t="n">
        <f aca="false">42000/D74</f>
        <v>7</v>
      </c>
      <c r="E68" s="600" t="n">
        <f aca="false">42000/E74</f>
        <v>7</v>
      </c>
      <c r="F68" s="600" t="n">
        <v>5</v>
      </c>
      <c r="G68" s="600" t="n">
        <v>8</v>
      </c>
    </row>
    <row r="69" customFormat="false" ht="12.75" hidden="false" customHeight="false" outlineLevel="0" collapsed="false">
      <c r="A69" s="97" t="s">
        <v>329</v>
      </c>
      <c r="B69" s="600" t="n">
        <v>50</v>
      </c>
      <c r="C69" s="600" t="n">
        <v>50</v>
      </c>
      <c r="D69" s="600" t="n">
        <v>40</v>
      </c>
      <c r="E69" s="600" t="n">
        <v>65</v>
      </c>
      <c r="F69" s="600" t="n">
        <v>50</v>
      </c>
      <c r="G69" s="600" t="n">
        <v>70</v>
      </c>
    </row>
    <row r="70" customFormat="false" ht="12.75" hidden="false" customHeight="false" outlineLevel="0" collapsed="false">
      <c r="A70" s="97" t="s">
        <v>330</v>
      </c>
      <c r="B70" s="600" t="n">
        <v>40</v>
      </c>
      <c r="C70" s="600" t="n">
        <v>40</v>
      </c>
      <c r="D70" s="600" t="n">
        <v>25</v>
      </c>
      <c r="E70" s="600" t="n">
        <v>25</v>
      </c>
      <c r="F70" s="600" t="n">
        <v>25</v>
      </c>
      <c r="G70" s="600" t="n">
        <v>25</v>
      </c>
    </row>
    <row r="71" customFormat="false" ht="12.75" hidden="false" customHeight="false" outlineLevel="0" collapsed="false">
      <c r="A71" s="97" t="s">
        <v>310</v>
      </c>
      <c r="B71" s="600" t="n">
        <v>5</v>
      </c>
      <c r="C71" s="600" t="n">
        <v>5</v>
      </c>
      <c r="D71" s="600" t="n">
        <v>5</v>
      </c>
      <c r="E71" s="600" t="n">
        <v>5</v>
      </c>
      <c r="F71" s="600" t="n">
        <v>5</v>
      </c>
      <c r="G71" s="600" t="n">
        <v>5</v>
      </c>
    </row>
    <row r="72" customFormat="false" ht="12.75" hidden="false" customHeight="false" outlineLevel="0" collapsed="false">
      <c r="A72" s="97" t="s">
        <v>311</v>
      </c>
      <c r="B72" s="600" t="n">
        <v>5.83</v>
      </c>
      <c r="C72" s="600" t="n">
        <v>5.83</v>
      </c>
      <c r="D72" s="600" t="n">
        <v>7.1</v>
      </c>
      <c r="E72" s="600" t="n">
        <v>7.1</v>
      </c>
      <c r="F72" s="600" t="n">
        <v>7.1</v>
      </c>
      <c r="G72" s="600" t="n">
        <v>7.1</v>
      </c>
    </row>
    <row r="73" customFormat="false" ht="12.75" hidden="false" customHeight="false" outlineLevel="0" collapsed="false">
      <c r="A73" s="97" t="s">
        <v>275</v>
      </c>
      <c r="B73" s="600" t="n">
        <v>23</v>
      </c>
      <c r="C73" s="600" t="n">
        <v>23</v>
      </c>
      <c r="D73" s="600" t="n">
        <v>23</v>
      </c>
      <c r="E73" s="600" t="n">
        <v>23</v>
      </c>
      <c r="F73" s="600" t="n">
        <v>23</v>
      </c>
      <c r="G73" s="600" t="n">
        <v>23</v>
      </c>
    </row>
    <row r="74" customFormat="false" ht="12.75" hidden="false" customHeight="false" outlineLevel="0" collapsed="false">
      <c r="A74" s="97" t="s">
        <v>331</v>
      </c>
      <c r="B74" s="600" t="n">
        <v>8000</v>
      </c>
      <c r="C74" s="600" t="n">
        <v>8000</v>
      </c>
      <c r="D74" s="600" t="n">
        <v>6000</v>
      </c>
      <c r="E74" s="600" t="n">
        <v>6000</v>
      </c>
      <c r="F74" s="600" t="n">
        <v>6000</v>
      </c>
      <c r="G74" s="600" t="n">
        <v>8000</v>
      </c>
    </row>
    <row r="75" customFormat="false" ht="12.75" hidden="false" customHeight="false" outlineLevel="0" collapsed="false">
      <c r="A75" s="97" t="s">
        <v>332</v>
      </c>
      <c r="B75" s="600" t="n">
        <v>91.3</v>
      </c>
      <c r="C75" s="600" t="n">
        <v>91.3</v>
      </c>
      <c r="D75" s="600" t="n">
        <v>91.3</v>
      </c>
      <c r="E75" s="600" t="n">
        <v>69.4</v>
      </c>
      <c r="F75" s="600" t="n">
        <v>69.4</v>
      </c>
      <c r="G75" s="600" t="n">
        <v>91.3</v>
      </c>
    </row>
    <row r="76" customFormat="false" ht="12.75" hidden="false" customHeight="false" outlineLevel="0" collapsed="false">
      <c r="A76" s="97" t="s">
        <v>333</v>
      </c>
      <c r="B76" s="600" t="n">
        <f aca="false">B64*(B72/100)</f>
        <v>240.4875</v>
      </c>
      <c r="C76" s="600" t="n">
        <f aca="false">C64*(C72/100)</f>
        <v>308.6985</v>
      </c>
      <c r="D76" s="601" t="n">
        <f aca="false">D64*(D72/100)</f>
        <v>0.0994</v>
      </c>
      <c r="E76" s="600" t="n">
        <f aca="false">E64*(E72/100)</f>
        <v>0.0355</v>
      </c>
      <c r="F76" s="600" t="n">
        <f aca="false">F64*(F72/100)</f>
        <v>2.84</v>
      </c>
      <c r="G76" s="600" t="n">
        <f aca="false">G64*(G72/100)</f>
        <v>46.15</v>
      </c>
    </row>
    <row r="78" customFormat="false" ht="12.75" hidden="false" customHeight="false" outlineLevel="0" collapsed="false">
      <c r="A78" s="97"/>
      <c r="B78" s="97" t="s">
        <v>279</v>
      </c>
      <c r="C78" s="97" t="s">
        <v>317</v>
      </c>
      <c r="D78" s="97" t="s">
        <v>89</v>
      </c>
      <c r="E78" s="97" t="s">
        <v>244</v>
      </c>
      <c r="F78" s="97" t="s">
        <v>85</v>
      </c>
      <c r="G78" s="97" t="s">
        <v>88</v>
      </c>
      <c r="J78" s="97" t="s">
        <v>334</v>
      </c>
      <c r="K78" s="0" t="s">
        <v>335</v>
      </c>
      <c r="L78" s="0" t="s">
        <v>336</v>
      </c>
      <c r="M78" s="0" t="s">
        <v>337</v>
      </c>
      <c r="N78" s="0" t="s">
        <v>338</v>
      </c>
      <c r="O78" s="0" t="s">
        <v>339</v>
      </c>
    </row>
    <row r="79" customFormat="false" ht="12.75" hidden="false" customHeight="false" outlineLevel="0" collapsed="false">
      <c r="A79" s="97" t="s">
        <v>340</v>
      </c>
      <c r="B79" s="600" t="n">
        <f aca="false">(B76*1000000)/((B61+B62)*B74)</f>
        <v>20.040625</v>
      </c>
      <c r="C79" s="600" t="n">
        <f aca="false">(C76*1000000)/((C61+C62)*C74)</f>
        <v>21.4373958333333</v>
      </c>
      <c r="D79" s="600" t="n">
        <f aca="false">(D76*1000000)/((D61+D62)*D74)</f>
        <v>3.68148148148148</v>
      </c>
      <c r="E79" s="600" t="n">
        <f aca="false">(E76*1000000)/((E61+E62)*E74)</f>
        <v>1.31481481481481</v>
      </c>
      <c r="F79" s="600" t="n">
        <f aca="false">(F76*1000000)/((F61+F62)*F74)</f>
        <v>57.0281124497992</v>
      </c>
      <c r="G79" s="600" t="n">
        <f aca="false">(G76*1000000)/((G61+G62)*G74)</f>
        <v>12.8194444444444</v>
      </c>
      <c r="J79" s="0" t="n">
        <v>600</v>
      </c>
      <c r="K79" s="0" t="n">
        <f aca="false">J79*1000000</f>
        <v>600000000</v>
      </c>
      <c r="L79" s="0" t="n">
        <f aca="false">K79</f>
        <v>600000000</v>
      </c>
      <c r="M79" s="0" t="n">
        <v>8000</v>
      </c>
      <c r="N79" s="0" t="n">
        <f aca="false">L79/M79</f>
        <v>75000</v>
      </c>
      <c r="O79" s="0" t="n">
        <f aca="false">N79/1000</f>
        <v>75</v>
      </c>
    </row>
    <row r="80" customFormat="false" ht="12.75" hidden="false" customHeight="false" outlineLevel="0" collapsed="false">
      <c r="A80" s="97" t="s">
        <v>341</v>
      </c>
      <c r="B80" s="600" t="n">
        <f aca="false">B68</f>
        <v>10</v>
      </c>
      <c r="C80" s="600" t="n">
        <f aca="false">C68</f>
        <v>10</v>
      </c>
      <c r="D80" s="601" t="n">
        <f aca="false">D68</f>
        <v>7</v>
      </c>
      <c r="E80" s="600" t="n">
        <f aca="false">E68</f>
        <v>7</v>
      </c>
      <c r="F80" s="600" t="n">
        <f aca="false">F68</f>
        <v>5</v>
      </c>
      <c r="G80" s="600" t="n">
        <f aca="false">G68</f>
        <v>8</v>
      </c>
    </row>
    <row r="81" customFormat="false" ht="12.75" hidden="false" customHeight="false" outlineLevel="0" collapsed="false">
      <c r="A81" s="97" t="s">
        <v>342</v>
      </c>
      <c r="B81" s="600" t="n">
        <f aca="false">B67</f>
        <v>5</v>
      </c>
      <c r="C81" s="600" t="n">
        <f aca="false">C67</f>
        <v>2.3125</v>
      </c>
      <c r="D81" s="600" t="n">
        <f aca="false">D67</f>
        <v>15.7647058823529</v>
      </c>
      <c r="E81" s="600" t="n">
        <f aca="false">E67</f>
        <v>20</v>
      </c>
      <c r="F81" s="600" t="n">
        <f aca="false">F67</f>
        <v>33.625</v>
      </c>
      <c r="G81" s="600" t="n">
        <f aca="false">G67</f>
        <v>7.05882352941176</v>
      </c>
    </row>
    <row r="82" customFormat="false" ht="12.75" hidden="false" customHeight="false" outlineLevel="0" collapsed="false">
      <c r="A82" s="97" t="s">
        <v>343</v>
      </c>
      <c r="B82" s="600" t="n">
        <f aca="false">SUM(B79:B81)</f>
        <v>35.040625</v>
      </c>
      <c r="C82" s="600" t="n">
        <f aca="false">SUM(C79:C81)</f>
        <v>33.7498958333333</v>
      </c>
      <c r="D82" s="600" t="n">
        <f aca="false">SUM(D79:D81)</f>
        <v>26.4461873638344</v>
      </c>
      <c r="E82" s="600" t="n">
        <f aca="false">SUM(E79:E81)</f>
        <v>28.3148148148148</v>
      </c>
      <c r="F82" s="600" t="n">
        <f aca="false">SUM(F79:F81)</f>
        <v>95.6531124497992</v>
      </c>
      <c r="G82" s="600" t="n">
        <f aca="false">SUM(G79:G81)</f>
        <v>27.8782679738562</v>
      </c>
    </row>
    <row r="83" customFormat="false" ht="12.75" hidden="false" customHeight="false" outlineLevel="0" collapsed="false">
      <c r="A83" s="97" t="s">
        <v>344</v>
      </c>
      <c r="B83" s="97" t="n">
        <v>30</v>
      </c>
      <c r="C83" s="97"/>
      <c r="D83" s="97"/>
      <c r="E83" s="97"/>
      <c r="F83" s="97"/>
      <c r="G83" s="97"/>
    </row>
    <row r="84" customFormat="false" ht="12.75" hidden="false" customHeight="false" outlineLevel="0" collapsed="false">
      <c r="A84" s="97"/>
      <c r="B84" s="97" t="s">
        <v>279</v>
      </c>
      <c r="C84" s="97" t="s">
        <v>317</v>
      </c>
      <c r="D84" s="97" t="s">
        <v>89</v>
      </c>
      <c r="E84" s="97" t="s">
        <v>244</v>
      </c>
      <c r="F84" s="97" t="s">
        <v>85</v>
      </c>
      <c r="G84" s="97" t="s">
        <v>88</v>
      </c>
    </row>
    <row r="85" customFormat="false" ht="12.75" hidden="false" customHeight="false" outlineLevel="0" collapsed="false">
      <c r="A85" s="97" t="s">
        <v>340</v>
      </c>
      <c r="B85" s="600" t="n">
        <f aca="false">(B76*1000000)/((B61+B62)*B74)</f>
        <v>20.040625</v>
      </c>
      <c r="C85" s="600" t="n">
        <f aca="false">(C76*1000000)/((C61+C62)*C74)</f>
        <v>21.4373958333333</v>
      </c>
      <c r="D85" s="600" t="n">
        <f aca="false">(D76*1000000)/((D61+D62)*D74)</f>
        <v>3.68148148148148</v>
      </c>
      <c r="E85" s="600" t="n">
        <f aca="false">(E76*1000000)/((E61+E62)*E74)</f>
        <v>1.31481481481481</v>
      </c>
      <c r="F85" s="600" t="n">
        <f aca="false">(F76*1000000)/((F61+F62)*F74)</f>
        <v>57.0281124497992</v>
      </c>
      <c r="G85" s="600" t="n">
        <f aca="false">(G76*1000000)/((G61+G62)*G74)</f>
        <v>12.8194444444444</v>
      </c>
    </row>
    <row r="86" customFormat="false" ht="12.75" hidden="false" customHeight="false" outlineLevel="0" collapsed="false">
      <c r="A86" s="97" t="s">
        <v>341</v>
      </c>
      <c r="B86" s="600" t="n">
        <f aca="false">B68</f>
        <v>10</v>
      </c>
      <c r="C86" s="600" t="n">
        <f aca="false">C68</f>
        <v>10</v>
      </c>
      <c r="D86" s="600" t="n">
        <f aca="false">D68</f>
        <v>7</v>
      </c>
      <c r="E86" s="600" t="n">
        <f aca="false">E68</f>
        <v>7</v>
      </c>
      <c r="F86" s="600" t="n">
        <f aca="false">F68</f>
        <v>5</v>
      </c>
      <c r="G86" s="600" t="n">
        <f aca="false">G68</f>
        <v>8</v>
      </c>
    </row>
    <row r="87" customFormat="false" ht="12.75" hidden="false" customHeight="false" outlineLevel="0" collapsed="false">
      <c r="A87" s="97" t="s">
        <v>342</v>
      </c>
      <c r="B87" s="600" t="n">
        <f aca="false">B67</f>
        <v>5</v>
      </c>
      <c r="C87" s="600" t="n">
        <f aca="false">C67</f>
        <v>2.3125</v>
      </c>
      <c r="D87" s="600" t="n">
        <f aca="false">D67</f>
        <v>15.7647058823529</v>
      </c>
      <c r="E87" s="600" t="n">
        <f aca="false">E67</f>
        <v>20</v>
      </c>
      <c r="F87" s="600" t="n">
        <f aca="false">F67</f>
        <v>33.625</v>
      </c>
      <c r="G87" s="600" t="n">
        <f aca="false">G67</f>
        <v>7.05882352941176</v>
      </c>
    </row>
    <row r="88" customFormat="false" ht="12.75" hidden="false" customHeight="false" outlineLevel="0" collapsed="false">
      <c r="A88" s="97" t="s">
        <v>345</v>
      </c>
      <c r="B88" s="600" t="n">
        <v>0</v>
      </c>
      <c r="C88" s="600" t="n">
        <v>0</v>
      </c>
      <c r="D88" s="600" t="n">
        <v>0</v>
      </c>
      <c r="E88" s="600" t="n">
        <f aca="false">0.203*B83</f>
        <v>6.09</v>
      </c>
      <c r="F88" s="600" t="n">
        <f aca="false">0.267*B83</f>
        <v>8.01</v>
      </c>
      <c r="G88" s="600" t="n">
        <f aca="false">0.34*B83</f>
        <v>10.2</v>
      </c>
    </row>
    <row r="89" customFormat="false" ht="12.75" hidden="false" customHeight="false" outlineLevel="0" collapsed="false">
      <c r="A89" s="97" t="s">
        <v>343</v>
      </c>
      <c r="B89" s="600" t="n">
        <f aca="false">SUM(B85:B88)</f>
        <v>35.040625</v>
      </c>
      <c r="C89" s="600" t="n">
        <f aca="false">SUM(C85:C88)</f>
        <v>33.7498958333333</v>
      </c>
      <c r="D89" s="600" t="n">
        <f aca="false">SUM(D85:D88)</f>
        <v>26.4461873638344</v>
      </c>
      <c r="E89" s="600" t="n">
        <f aca="false">SUM(E85:E88)</f>
        <v>34.4048148148148</v>
      </c>
      <c r="F89" s="600" t="n">
        <f aca="false">SUM(F85:F88)</f>
        <v>103.663112449799</v>
      </c>
      <c r="G89" s="600" t="n">
        <f aca="false">SUM(G85:G88)</f>
        <v>38.0782679738562</v>
      </c>
    </row>
    <row r="90" customFormat="false" ht="12.75" hidden="false" customHeight="false" outlineLevel="0" collapsed="false">
      <c r="A90" s="97" t="s">
        <v>344</v>
      </c>
      <c r="B90" s="97" t="n">
        <v>60</v>
      </c>
      <c r="C90" s="97"/>
      <c r="D90" s="97"/>
      <c r="E90" s="97"/>
      <c r="F90" s="97"/>
      <c r="G90" s="97"/>
    </row>
    <row r="91" customFormat="false" ht="12.75" hidden="false" customHeight="false" outlineLevel="0" collapsed="false">
      <c r="A91" s="97"/>
      <c r="B91" s="97" t="s">
        <v>279</v>
      </c>
      <c r="C91" s="97" t="s">
        <v>317</v>
      </c>
      <c r="D91" s="97" t="s">
        <v>89</v>
      </c>
      <c r="E91" s="97" t="s">
        <v>244</v>
      </c>
      <c r="F91" s="97" t="s">
        <v>85</v>
      </c>
      <c r="G91" s="97" t="s">
        <v>88</v>
      </c>
    </row>
    <row r="92" customFormat="false" ht="12.75" hidden="false" customHeight="false" outlineLevel="0" collapsed="false">
      <c r="A92" s="97" t="s">
        <v>340</v>
      </c>
      <c r="B92" s="600" t="n">
        <f aca="false">(B76*1000000)/((B61+B62)*B74)</f>
        <v>20.040625</v>
      </c>
      <c r="C92" s="600" t="n">
        <f aca="false">(C76*1000000)/((C61+C62)*C74)</f>
        <v>21.4373958333333</v>
      </c>
      <c r="D92" s="600" t="n">
        <f aca="false">(D76*1000000)/((D61+D62)*D74)</f>
        <v>3.68148148148148</v>
      </c>
      <c r="E92" s="600" t="n">
        <f aca="false">(E76*1000000)/((E61+E62)*E74)</f>
        <v>1.31481481481481</v>
      </c>
      <c r="F92" s="600" t="n">
        <f aca="false">(F76*1000000)/((F61+F62)*F74)</f>
        <v>57.0281124497992</v>
      </c>
      <c r="G92" s="600" t="n">
        <f aca="false">(G76*1000000)/((G61+G62)*G74)</f>
        <v>12.8194444444444</v>
      </c>
    </row>
    <row r="93" customFormat="false" ht="12.75" hidden="false" customHeight="false" outlineLevel="0" collapsed="false">
      <c r="A93" s="97" t="s">
        <v>341</v>
      </c>
      <c r="B93" s="600" t="n">
        <f aca="false">B67</f>
        <v>5</v>
      </c>
      <c r="C93" s="600" t="n">
        <f aca="false">C67</f>
        <v>2.3125</v>
      </c>
      <c r="D93" s="600" t="n">
        <f aca="false">D68</f>
        <v>7</v>
      </c>
      <c r="E93" s="600" t="n">
        <f aca="false">E67</f>
        <v>20</v>
      </c>
      <c r="F93" s="600" t="n">
        <f aca="false">F67</f>
        <v>33.625</v>
      </c>
      <c r="G93" s="600" t="n">
        <f aca="false">G67</f>
        <v>7.05882352941176</v>
      </c>
    </row>
    <row r="94" customFormat="false" ht="12.75" hidden="false" customHeight="false" outlineLevel="0" collapsed="false">
      <c r="A94" s="97" t="s">
        <v>342</v>
      </c>
      <c r="B94" s="600" t="n">
        <f aca="false">B68</f>
        <v>10</v>
      </c>
      <c r="C94" s="600" t="n">
        <f aca="false">C68</f>
        <v>10</v>
      </c>
      <c r="D94" s="600" t="n">
        <f aca="false">D67</f>
        <v>15.7647058823529</v>
      </c>
      <c r="E94" s="600" t="n">
        <f aca="false">E68</f>
        <v>7</v>
      </c>
      <c r="F94" s="600" t="n">
        <f aca="false">F68</f>
        <v>5</v>
      </c>
      <c r="G94" s="600" t="n">
        <f aca="false">G68</f>
        <v>8</v>
      </c>
    </row>
    <row r="95" customFormat="false" ht="12.75" hidden="false" customHeight="false" outlineLevel="0" collapsed="false">
      <c r="A95" s="97" t="s">
        <v>345</v>
      </c>
      <c r="B95" s="600" t="n">
        <v>0</v>
      </c>
      <c r="C95" s="600" t="n">
        <v>0</v>
      </c>
      <c r="D95" s="600" t="n">
        <f aca="false">0</f>
        <v>0</v>
      </c>
      <c r="E95" s="600" t="n">
        <f aca="false">0.203*B90</f>
        <v>12.18</v>
      </c>
      <c r="F95" s="600" t="n">
        <f aca="false">0.267*B90</f>
        <v>16.02</v>
      </c>
      <c r="G95" s="600" t="n">
        <f aca="false">0.34*B90</f>
        <v>20.4</v>
      </c>
    </row>
    <row r="96" customFormat="false" ht="12.75" hidden="false" customHeight="false" outlineLevel="0" collapsed="false">
      <c r="A96" s="97" t="s">
        <v>343</v>
      </c>
      <c r="B96" s="600" t="n">
        <f aca="false">SUM(B92:B95)</f>
        <v>35.040625</v>
      </c>
      <c r="C96" s="600" t="n">
        <f aca="false">SUM(C92:C95)</f>
        <v>33.7498958333333</v>
      </c>
      <c r="D96" s="600" t="n">
        <f aca="false">SUM(D92:D95)</f>
        <v>26.4461873638344</v>
      </c>
      <c r="E96" s="600" t="n">
        <f aca="false">SUM(E92:E95)</f>
        <v>40.4948148148148</v>
      </c>
      <c r="F96" s="600" t="n">
        <f aca="false">SUM(F92:F95)</f>
        <v>111.673112449799</v>
      </c>
      <c r="G96" s="600" t="n">
        <f aca="false">SUM(G92:G95)</f>
        <v>48.2782679738562</v>
      </c>
    </row>
    <row r="98" customFormat="false" ht="12.75" hidden="false" customHeight="false" outlineLevel="0" collapsed="false">
      <c r="A98" s="97"/>
      <c r="B98" s="97" t="s">
        <v>279</v>
      </c>
      <c r="C98" s="97" t="s">
        <v>317</v>
      </c>
      <c r="D98" s="97" t="s">
        <v>89</v>
      </c>
      <c r="E98" s="97" t="s">
        <v>244</v>
      </c>
      <c r="F98" s="97" t="s">
        <v>85</v>
      </c>
      <c r="G98" s="97" t="s">
        <v>88</v>
      </c>
    </row>
    <row r="99" customFormat="false" ht="12.75" hidden="false" customHeight="false" outlineLevel="0" collapsed="false">
      <c r="A99" s="97" t="s">
        <v>346</v>
      </c>
      <c r="B99" s="600" t="n">
        <f aca="false">B82</f>
        <v>35.040625</v>
      </c>
      <c r="C99" s="600" t="n">
        <f aca="false">C82</f>
        <v>33.7498958333333</v>
      </c>
      <c r="D99" s="600" t="n">
        <f aca="false">D82</f>
        <v>26.4461873638344</v>
      </c>
      <c r="E99" s="600" t="n">
        <f aca="false">E82</f>
        <v>28.3148148148148</v>
      </c>
      <c r="F99" s="600" t="n">
        <f aca="false">F82</f>
        <v>95.6531124497992</v>
      </c>
      <c r="G99" s="600" t="n">
        <f aca="false">G82</f>
        <v>27.8782679738562</v>
      </c>
    </row>
    <row r="100" customFormat="false" ht="12.75" hidden="false" customHeight="false" outlineLevel="0" collapsed="false">
      <c r="A100" s="97" t="s">
        <v>347</v>
      </c>
      <c r="B100" s="600" t="n">
        <f aca="false">B89</f>
        <v>35.040625</v>
      </c>
      <c r="C100" s="600" t="n">
        <f aca="false">C89</f>
        <v>33.7498958333333</v>
      </c>
      <c r="D100" s="600" t="n">
        <f aca="false">D89</f>
        <v>26.4461873638344</v>
      </c>
      <c r="E100" s="600" t="n">
        <f aca="false">E89</f>
        <v>34.4048148148148</v>
      </c>
      <c r="F100" s="600" t="n">
        <f aca="false">F89</f>
        <v>103.663112449799</v>
      </c>
      <c r="G100" s="600" t="n">
        <f aca="false">G89</f>
        <v>38.0782679738562</v>
      </c>
    </row>
    <row r="101" customFormat="false" ht="12.75" hidden="false" customHeight="false" outlineLevel="0" collapsed="false">
      <c r="A101" s="97" t="s">
        <v>348</v>
      </c>
      <c r="B101" s="600" t="n">
        <f aca="false">B96</f>
        <v>35.040625</v>
      </c>
      <c r="C101" s="600" t="n">
        <f aca="false">C96</f>
        <v>33.7498958333333</v>
      </c>
      <c r="D101" s="600" t="n">
        <f aca="false">D96</f>
        <v>26.4461873638344</v>
      </c>
      <c r="E101" s="600" t="n">
        <f aca="false">E96</f>
        <v>40.4948148148148</v>
      </c>
      <c r="F101" s="600" t="n">
        <f aca="false">F96</f>
        <v>111.673112449799</v>
      </c>
      <c r="G101" s="600" t="n">
        <f aca="false">G96</f>
        <v>48.2782679738562</v>
      </c>
    </row>
    <row r="104" customFormat="false" ht="12.75" hidden="false" customHeight="false" outlineLevel="0" collapsed="false">
      <c r="A104" s="97" t="s">
        <v>344</v>
      </c>
      <c r="B104" s="97" t="n">
        <v>10</v>
      </c>
      <c r="C104" s="97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 t="s">
        <v>279</v>
      </c>
      <c r="C105" s="97" t="s">
        <v>317</v>
      </c>
      <c r="D105" s="97" t="s">
        <v>89</v>
      </c>
      <c r="E105" s="97" t="s">
        <v>244</v>
      </c>
      <c r="F105" s="97" t="s">
        <v>85</v>
      </c>
      <c r="G105" s="97" t="s">
        <v>88</v>
      </c>
    </row>
    <row r="106" customFormat="false" ht="12.75" hidden="false" customHeight="false" outlineLevel="0" collapsed="false">
      <c r="A106" s="97" t="s">
        <v>340</v>
      </c>
      <c r="B106" s="600" t="n">
        <f aca="false">B79</f>
        <v>20.040625</v>
      </c>
      <c r="C106" s="600" t="n">
        <f aca="false">C79</f>
        <v>21.4373958333333</v>
      </c>
      <c r="D106" s="600" t="n">
        <f aca="false">D79</f>
        <v>3.68148148148148</v>
      </c>
      <c r="E106" s="600" t="n">
        <f aca="false">E79</f>
        <v>1.31481481481481</v>
      </c>
      <c r="F106" s="600" t="n">
        <f aca="false">F79</f>
        <v>57.0281124497992</v>
      </c>
      <c r="G106" s="600" t="n">
        <f aca="false">G79</f>
        <v>12.8194444444444</v>
      </c>
    </row>
    <row r="107" customFormat="false" ht="12.75" hidden="false" customHeight="false" outlineLevel="0" collapsed="false">
      <c r="A107" s="97" t="s">
        <v>341</v>
      </c>
      <c r="B107" s="600" t="n">
        <f aca="false">B68</f>
        <v>10</v>
      </c>
      <c r="C107" s="600" t="n">
        <f aca="false">C68</f>
        <v>10</v>
      </c>
      <c r="D107" s="600" t="n">
        <f aca="false">D68</f>
        <v>7</v>
      </c>
      <c r="E107" s="600" t="n">
        <f aca="false">E68</f>
        <v>7</v>
      </c>
      <c r="F107" s="600" t="n">
        <f aca="false">F68</f>
        <v>5</v>
      </c>
      <c r="G107" s="600" t="n">
        <f aca="false">G68</f>
        <v>8</v>
      </c>
    </row>
    <row r="108" customFormat="false" ht="12.75" hidden="false" customHeight="false" outlineLevel="0" collapsed="false">
      <c r="A108" s="97" t="s">
        <v>342</v>
      </c>
      <c r="B108" s="600" t="n">
        <f aca="false">B67</f>
        <v>5</v>
      </c>
      <c r="C108" s="600" t="n">
        <f aca="false">C67</f>
        <v>2.3125</v>
      </c>
      <c r="D108" s="600" t="n">
        <f aca="false">D67</f>
        <v>15.7647058823529</v>
      </c>
      <c r="E108" s="600" t="n">
        <f aca="false">E67</f>
        <v>20</v>
      </c>
      <c r="F108" s="600" t="n">
        <f aca="false">F67</f>
        <v>33.625</v>
      </c>
      <c r="G108" s="600" t="n">
        <f aca="false">G67</f>
        <v>7.05882352941176</v>
      </c>
    </row>
    <row r="109" customFormat="false" ht="12.75" hidden="false" customHeight="false" outlineLevel="0" collapsed="false">
      <c r="A109" s="97" t="s">
        <v>345</v>
      </c>
      <c r="B109" s="600" t="n">
        <v>0</v>
      </c>
      <c r="C109" s="600" t="n">
        <v>0</v>
      </c>
      <c r="D109" s="600" t="n">
        <v>0</v>
      </c>
      <c r="E109" s="600" t="n">
        <v>2.03</v>
      </c>
      <c r="F109" s="600" t="n">
        <v>2.67</v>
      </c>
      <c r="G109" s="600" t="n">
        <v>3.4</v>
      </c>
    </row>
    <row r="110" customFormat="false" ht="12.75" hidden="false" customHeight="false" outlineLevel="0" collapsed="false">
      <c r="A110" s="97" t="s">
        <v>343</v>
      </c>
      <c r="B110" s="600" t="n">
        <f aca="false">SUM(B106:B109)</f>
        <v>35.040625</v>
      </c>
      <c r="C110" s="600" t="n">
        <f aca="false">SUM(C106:C109)</f>
        <v>33.7498958333333</v>
      </c>
      <c r="D110" s="600" t="n">
        <f aca="false">SUM(D106:D109)</f>
        <v>26.4461873638344</v>
      </c>
      <c r="E110" s="600" t="n">
        <f aca="false">SUM(E106:E109)</f>
        <v>30.3448148148148</v>
      </c>
      <c r="F110" s="600" t="n">
        <f aca="false">SUM(F106:F109)</f>
        <v>98.3231124497992</v>
      </c>
      <c r="G110" s="600" t="n">
        <f aca="false">SUM(G106:G109)</f>
        <v>31.2782679738562</v>
      </c>
    </row>
    <row r="111" customFormat="false" ht="12.75" hidden="false" customHeight="false" outlineLevel="0" collapsed="false">
      <c r="A111" s="97" t="s">
        <v>344</v>
      </c>
      <c r="B111" s="97" t="n">
        <v>15</v>
      </c>
      <c r="C111" s="97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 t="s">
        <v>279</v>
      </c>
      <c r="C112" s="97" t="s">
        <v>317</v>
      </c>
      <c r="D112" s="97" t="s">
        <v>89</v>
      </c>
      <c r="E112" s="97" t="s">
        <v>244</v>
      </c>
      <c r="F112" s="97" t="s">
        <v>85</v>
      </c>
      <c r="G112" s="97" t="s">
        <v>88</v>
      </c>
    </row>
    <row r="113" customFormat="false" ht="12.75" hidden="false" customHeight="false" outlineLevel="0" collapsed="false">
      <c r="A113" s="97" t="s">
        <v>340</v>
      </c>
      <c r="B113" s="600" t="n">
        <f aca="false">B79</f>
        <v>20.040625</v>
      </c>
      <c r="C113" s="600" t="n">
        <f aca="false">C79</f>
        <v>21.4373958333333</v>
      </c>
      <c r="D113" s="600" t="n">
        <f aca="false">D79</f>
        <v>3.68148148148148</v>
      </c>
      <c r="E113" s="600" t="n">
        <f aca="false">E79</f>
        <v>1.31481481481481</v>
      </c>
      <c r="F113" s="600" t="n">
        <f aca="false">F79</f>
        <v>57.0281124497992</v>
      </c>
      <c r="G113" s="600" t="n">
        <f aca="false">G79</f>
        <v>12.8194444444444</v>
      </c>
    </row>
    <row r="114" customFormat="false" ht="12.75" hidden="false" customHeight="false" outlineLevel="0" collapsed="false">
      <c r="A114" s="97" t="s">
        <v>341</v>
      </c>
      <c r="B114" s="600" t="n">
        <f aca="false">B68</f>
        <v>10</v>
      </c>
      <c r="C114" s="600" t="n">
        <f aca="false">C107</f>
        <v>10</v>
      </c>
      <c r="D114" s="600" t="n">
        <f aca="false">D107</f>
        <v>7</v>
      </c>
      <c r="E114" s="600" t="n">
        <f aca="false">E107</f>
        <v>7</v>
      </c>
      <c r="F114" s="600" t="n">
        <f aca="false">F107</f>
        <v>5</v>
      </c>
      <c r="G114" s="600" t="n">
        <f aca="false">G107</f>
        <v>8</v>
      </c>
    </row>
    <row r="115" customFormat="false" ht="12.75" hidden="false" customHeight="false" outlineLevel="0" collapsed="false">
      <c r="A115" s="97" t="s">
        <v>342</v>
      </c>
      <c r="B115" s="600" t="n">
        <f aca="false">B67</f>
        <v>5</v>
      </c>
      <c r="C115" s="600" t="n">
        <f aca="false">C67</f>
        <v>2.3125</v>
      </c>
      <c r="D115" s="600" t="n">
        <f aca="false">D67</f>
        <v>15.7647058823529</v>
      </c>
      <c r="E115" s="600" t="n">
        <f aca="false">E67</f>
        <v>20</v>
      </c>
      <c r="F115" s="600" t="n">
        <f aca="false">F67</f>
        <v>33.625</v>
      </c>
      <c r="G115" s="600" t="n">
        <f aca="false">G67</f>
        <v>7.05882352941176</v>
      </c>
    </row>
    <row r="116" customFormat="false" ht="12.75" hidden="false" customHeight="false" outlineLevel="0" collapsed="false">
      <c r="A116" s="97" t="s">
        <v>345</v>
      </c>
      <c r="B116" s="600" t="n">
        <v>0</v>
      </c>
      <c r="C116" s="600" t="n">
        <v>0</v>
      </c>
      <c r="D116" s="600" t="n">
        <v>0</v>
      </c>
      <c r="E116" s="600" t="n">
        <v>3.045</v>
      </c>
      <c r="F116" s="600" t="n">
        <v>4.005</v>
      </c>
      <c r="G116" s="600" t="n">
        <v>5.1</v>
      </c>
    </row>
    <row r="117" customFormat="false" ht="12.75" hidden="false" customHeight="false" outlineLevel="0" collapsed="false">
      <c r="A117" s="97" t="s">
        <v>343</v>
      </c>
      <c r="B117" s="600" t="n">
        <f aca="false">SUM(B113:B116)</f>
        <v>35.040625</v>
      </c>
      <c r="C117" s="600" t="n">
        <f aca="false">SUM(C113:C116)</f>
        <v>33.7498958333333</v>
      </c>
      <c r="D117" s="600" t="n">
        <f aca="false">SUM(D113:D116)</f>
        <v>26.4461873638344</v>
      </c>
      <c r="E117" s="600" t="n">
        <f aca="false">SUM(E113:E116)</f>
        <v>31.3598148148148</v>
      </c>
      <c r="F117" s="600" t="n">
        <f aca="false">SUM(F113:F116)</f>
        <v>99.6581124497992</v>
      </c>
      <c r="G117" s="600" t="n">
        <f aca="false">SUM(G113:G116)</f>
        <v>32.9782679738562</v>
      </c>
    </row>
    <row r="118" customFormat="false" ht="12.75" hidden="false" customHeight="false" outlineLevel="0" collapsed="false">
      <c r="A118" s="97" t="s">
        <v>344</v>
      </c>
      <c r="B118" s="97" t="n">
        <v>20</v>
      </c>
      <c r="C118" s="97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 t="s">
        <v>279</v>
      </c>
      <c r="C119" s="97" t="s">
        <v>317</v>
      </c>
      <c r="D119" s="97" t="s">
        <v>89</v>
      </c>
      <c r="E119" s="97" t="s">
        <v>244</v>
      </c>
      <c r="F119" s="97" t="s">
        <v>85</v>
      </c>
      <c r="G119" s="97" t="s">
        <v>88</v>
      </c>
    </row>
    <row r="120" customFormat="false" ht="12.75" hidden="false" customHeight="false" outlineLevel="0" collapsed="false">
      <c r="A120" s="97" t="s">
        <v>340</v>
      </c>
      <c r="B120" s="600" t="n">
        <f aca="false">B79</f>
        <v>20.040625</v>
      </c>
      <c r="C120" s="600" t="n">
        <f aca="false">C79</f>
        <v>21.4373958333333</v>
      </c>
      <c r="D120" s="600" t="n">
        <f aca="false">D79</f>
        <v>3.68148148148148</v>
      </c>
      <c r="E120" s="600" t="n">
        <f aca="false">E79</f>
        <v>1.31481481481481</v>
      </c>
      <c r="F120" s="600" t="n">
        <f aca="false">F79</f>
        <v>57.0281124497992</v>
      </c>
      <c r="G120" s="600" t="n">
        <f aca="false">G79</f>
        <v>12.8194444444444</v>
      </c>
    </row>
    <row r="121" customFormat="false" ht="12.75" hidden="false" customHeight="false" outlineLevel="0" collapsed="false">
      <c r="A121" s="97" t="s">
        <v>341</v>
      </c>
      <c r="B121" s="600" t="n">
        <f aca="false">B68</f>
        <v>10</v>
      </c>
      <c r="C121" s="600" t="n">
        <f aca="false">C107</f>
        <v>10</v>
      </c>
      <c r="D121" s="600" t="n">
        <f aca="false">D107</f>
        <v>7</v>
      </c>
      <c r="E121" s="600" t="n">
        <f aca="false">E107</f>
        <v>7</v>
      </c>
      <c r="F121" s="600" t="n">
        <f aca="false">F107</f>
        <v>5</v>
      </c>
      <c r="G121" s="600" t="n">
        <f aca="false">G107</f>
        <v>8</v>
      </c>
    </row>
    <row r="122" customFormat="false" ht="12.75" hidden="false" customHeight="false" outlineLevel="0" collapsed="false">
      <c r="A122" s="97" t="s">
        <v>342</v>
      </c>
      <c r="B122" s="600" t="n">
        <f aca="false">B67</f>
        <v>5</v>
      </c>
      <c r="C122" s="600" t="n">
        <f aca="false">C67</f>
        <v>2.3125</v>
      </c>
      <c r="D122" s="600" t="n">
        <f aca="false">D67</f>
        <v>15.7647058823529</v>
      </c>
      <c r="E122" s="600" t="n">
        <f aca="false">E67</f>
        <v>20</v>
      </c>
      <c r="F122" s="600" t="n">
        <f aca="false">F67</f>
        <v>33.625</v>
      </c>
      <c r="G122" s="600" t="n">
        <f aca="false">G67</f>
        <v>7.05882352941176</v>
      </c>
    </row>
    <row r="123" customFormat="false" ht="12.75" hidden="false" customHeight="false" outlineLevel="0" collapsed="false">
      <c r="A123" s="97" t="s">
        <v>345</v>
      </c>
      <c r="B123" s="600" t="n">
        <v>0</v>
      </c>
      <c r="C123" s="600" t="n">
        <v>0</v>
      </c>
      <c r="D123" s="600" t="n">
        <v>0</v>
      </c>
      <c r="E123" s="600" t="n">
        <v>4.06</v>
      </c>
      <c r="F123" s="600" t="n">
        <v>5.34</v>
      </c>
      <c r="G123" s="600" t="n">
        <v>6.8</v>
      </c>
    </row>
    <row r="124" customFormat="false" ht="12.75" hidden="false" customHeight="false" outlineLevel="0" collapsed="false">
      <c r="A124" s="97" t="s">
        <v>343</v>
      </c>
      <c r="B124" s="600" t="n">
        <f aca="false">SUM(B120:B123)</f>
        <v>35.040625</v>
      </c>
      <c r="C124" s="600" t="n">
        <f aca="false">SUM(C120:C123)</f>
        <v>33.7498958333333</v>
      </c>
      <c r="D124" s="600" t="n">
        <f aca="false">SUM(D120:D123)</f>
        <v>26.4461873638344</v>
      </c>
      <c r="E124" s="600" t="n">
        <f aca="false">SUM(E120:E123)</f>
        <v>32.3748148148148</v>
      </c>
      <c r="F124" s="600" t="n">
        <f aca="false">SUM(F120:F123)</f>
        <v>100.993112449799</v>
      </c>
      <c r="G124" s="600" t="n">
        <f aca="false">SUM(G120:G123)</f>
        <v>34.6782679738562</v>
      </c>
    </row>
    <row r="125" customFormat="false" ht="12.75" hidden="false" customHeight="false" outlineLevel="0" collapsed="false">
      <c r="A125" s="97" t="s">
        <v>344</v>
      </c>
      <c r="B125" s="97" t="n">
        <v>25</v>
      </c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 t="s">
        <v>279</v>
      </c>
      <c r="C126" s="97" t="s">
        <v>317</v>
      </c>
      <c r="D126" s="97" t="s">
        <v>89</v>
      </c>
      <c r="E126" s="97" t="s">
        <v>244</v>
      </c>
      <c r="F126" s="97" t="s">
        <v>85</v>
      </c>
      <c r="G126" s="97" t="s">
        <v>88</v>
      </c>
    </row>
    <row r="127" customFormat="false" ht="12.75" hidden="false" customHeight="false" outlineLevel="0" collapsed="false">
      <c r="A127" s="97" t="s">
        <v>340</v>
      </c>
      <c r="B127" s="600" t="n">
        <f aca="false">B79</f>
        <v>20.040625</v>
      </c>
      <c r="C127" s="600" t="n">
        <f aca="false">C79</f>
        <v>21.4373958333333</v>
      </c>
      <c r="D127" s="600" t="n">
        <f aca="false">D79</f>
        <v>3.68148148148148</v>
      </c>
      <c r="E127" s="600" t="n">
        <f aca="false">E79</f>
        <v>1.31481481481481</v>
      </c>
      <c r="F127" s="600" t="n">
        <f aca="false">F79</f>
        <v>57.0281124497992</v>
      </c>
      <c r="G127" s="600" t="n">
        <f aca="false">G79</f>
        <v>12.8194444444444</v>
      </c>
    </row>
    <row r="128" customFormat="false" ht="12.75" hidden="false" customHeight="false" outlineLevel="0" collapsed="false">
      <c r="A128" s="97" t="s">
        <v>341</v>
      </c>
      <c r="B128" s="600" t="n">
        <f aca="false">B68</f>
        <v>10</v>
      </c>
      <c r="C128" s="600" t="n">
        <f aca="false">C68</f>
        <v>10</v>
      </c>
      <c r="D128" s="600" t="n">
        <f aca="false">D68</f>
        <v>7</v>
      </c>
      <c r="E128" s="600" t="n">
        <f aca="false">E68</f>
        <v>7</v>
      </c>
      <c r="F128" s="600" t="n">
        <f aca="false">F68</f>
        <v>5</v>
      </c>
      <c r="G128" s="600" t="n">
        <f aca="false">G68</f>
        <v>8</v>
      </c>
    </row>
    <row r="129" customFormat="false" ht="12.75" hidden="false" customHeight="false" outlineLevel="0" collapsed="false">
      <c r="A129" s="97" t="s">
        <v>342</v>
      </c>
      <c r="B129" s="600" t="n">
        <f aca="false">B67</f>
        <v>5</v>
      </c>
      <c r="C129" s="600" t="n">
        <f aca="false">C67</f>
        <v>2.3125</v>
      </c>
      <c r="D129" s="600" t="n">
        <f aca="false">D67</f>
        <v>15.7647058823529</v>
      </c>
      <c r="E129" s="600" t="n">
        <f aca="false">E67</f>
        <v>20</v>
      </c>
      <c r="F129" s="600" t="n">
        <f aca="false">F67</f>
        <v>33.625</v>
      </c>
      <c r="G129" s="600" t="n">
        <f aca="false">G67</f>
        <v>7.05882352941176</v>
      </c>
    </row>
    <row r="130" customFormat="false" ht="12.75" hidden="false" customHeight="false" outlineLevel="0" collapsed="false">
      <c r="A130" s="97" t="s">
        <v>345</v>
      </c>
      <c r="B130" s="600" t="n">
        <v>0</v>
      </c>
      <c r="C130" s="600" t="n">
        <v>0</v>
      </c>
      <c r="D130" s="600" t="n">
        <v>0</v>
      </c>
      <c r="E130" s="600" t="n">
        <v>5.075</v>
      </c>
      <c r="F130" s="600" t="n">
        <v>6.675</v>
      </c>
      <c r="G130" s="600" t="n">
        <v>8.5</v>
      </c>
    </row>
    <row r="131" customFormat="false" ht="12.75" hidden="false" customHeight="false" outlineLevel="0" collapsed="false">
      <c r="A131" s="97" t="s">
        <v>343</v>
      </c>
      <c r="B131" s="600" t="n">
        <f aca="false">SUM(B127:B130)</f>
        <v>35.040625</v>
      </c>
      <c r="C131" s="600" t="n">
        <f aca="false">SUM(C127:C130)</f>
        <v>33.7498958333333</v>
      </c>
      <c r="D131" s="600" t="n">
        <f aca="false">SUM(D127:D130)</f>
        <v>26.4461873638344</v>
      </c>
      <c r="E131" s="600" t="n">
        <f aca="false">SUM(E127:E130)</f>
        <v>33.3898148148148</v>
      </c>
      <c r="F131" s="600" t="n">
        <f aca="false">SUM(F127:F130)</f>
        <v>102.328112449799</v>
      </c>
      <c r="G131" s="600" t="n">
        <f aca="false">SUM(G127:G130)</f>
        <v>36.3782679738562</v>
      </c>
      <c r="H131" s="600"/>
    </row>
    <row r="132" customFormat="false" ht="12.75" hidden="false" customHeight="false" outlineLevel="0" collapsed="false">
      <c r="A132" s="97" t="s">
        <v>344</v>
      </c>
      <c r="B132" s="97" t="n">
        <v>30</v>
      </c>
      <c r="C132" s="97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 t="s">
        <v>279</v>
      </c>
      <c r="C133" s="97" t="s">
        <v>317</v>
      </c>
      <c r="D133" s="97" t="s">
        <v>89</v>
      </c>
      <c r="E133" s="97" t="s">
        <v>244</v>
      </c>
      <c r="F133" s="97" t="s">
        <v>85</v>
      </c>
      <c r="G133" s="97" t="s">
        <v>88</v>
      </c>
    </row>
    <row r="134" customFormat="false" ht="12.75" hidden="false" customHeight="false" outlineLevel="0" collapsed="false">
      <c r="A134" s="97" t="s">
        <v>340</v>
      </c>
      <c r="B134" s="600" t="n">
        <f aca="false">B85</f>
        <v>20.040625</v>
      </c>
      <c r="C134" s="600" t="n">
        <f aca="false">C85</f>
        <v>21.4373958333333</v>
      </c>
      <c r="D134" s="600" t="n">
        <f aca="false">D85</f>
        <v>3.68148148148148</v>
      </c>
      <c r="E134" s="600" t="n">
        <f aca="false">E85</f>
        <v>1.31481481481481</v>
      </c>
      <c r="F134" s="600" t="n">
        <f aca="false">F85</f>
        <v>57.0281124497992</v>
      </c>
      <c r="G134" s="600" t="n">
        <f aca="false">G85</f>
        <v>12.8194444444444</v>
      </c>
    </row>
    <row r="135" customFormat="false" ht="12.75" hidden="false" customHeight="false" outlineLevel="0" collapsed="false">
      <c r="A135" s="97" t="s">
        <v>341</v>
      </c>
      <c r="B135" s="600" t="n">
        <f aca="false">B68</f>
        <v>10</v>
      </c>
      <c r="C135" s="600" t="n">
        <f aca="false">C68</f>
        <v>10</v>
      </c>
      <c r="D135" s="600" t="n">
        <f aca="false">D68</f>
        <v>7</v>
      </c>
      <c r="E135" s="600" t="n">
        <f aca="false">E68</f>
        <v>7</v>
      </c>
      <c r="F135" s="600" t="n">
        <f aca="false">F68</f>
        <v>5</v>
      </c>
      <c r="G135" s="600" t="n">
        <f aca="false">G68</f>
        <v>8</v>
      </c>
    </row>
    <row r="136" customFormat="false" ht="12.75" hidden="false" customHeight="false" outlineLevel="0" collapsed="false">
      <c r="A136" s="97" t="s">
        <v>342</v>
      </c>
      <c r="B136" s="600" t="n">
        <f aca="false">B67</f>
        <v>5</v>
      </c>
      <c r="C136" s="600" t="n">
        <f aca="false">C67</f>
        <v>2.3125</v>
      </c>
      <c r="D136" s="600" t="n">
        <f aca="false">D67</f>
        <v>15.7647058823529</v>
      </c>
      <c r="E136" s="600" t="n">
        <f aca="false">E67</f>
        <v>20</v>
      </c>
      <c r="F136" s="600" t="n">
        <f aca="false">F67</f>
        <v>33.625</v>
      </c>
      <c r="G136" s="600" t="n">
        <f aca="false">G67</f>
        <v>7.05882352941176</v>
      </c>
    </row>
    <row r="137" customFormat="false" ht="12.75" hidden="false" customHeight="false" outlineLevel="0" collapsed="false">
      <c r="A137" s="97" t="s">
        <v>345</v>
      </c>
      <c r="B137" s="600" t="n">
        <v>0</v>
      </c>
      <c r="C137" s="600" t="n">
        <v>0</v>
      </c>
      <c r="D137" s="600" t="n">
        <v>0</v>
      </c>
      <c r="E137" s="600" t="n">
        <v>6.09</v>
      </c>
      <c r="F137" s="600" t="n">
        <v>8.01</v>
      </c>
      <c r="G137" s="600" t="n">
        <v>10.2</v>
      </c>
    </row>
    <row r="138" customFormat="false" ht="12.75" hidden="false" customHeight="false" outlineLevel="0" collapsed="false">
      <c r="A138" s="97" t="s">
        <v>343</v>
      </c>
      <c r="B138" s="600" t="n">
        <f aca="false">SUM(B134:B137)</f>
        <v>35.040625</v>
      </c>
      <c r="C138" s="600" t="n">
        <f aca="false">SUM(C134:C137)</f>
        <v>33.7498958333333</v>
      </c>
      <c r="D138" s="600" t="n">
        <f aca="false">SUM(D134:D137)</f>
        <v>26.4461873638344</v>
      </c>
      <c r="E138" s="600" t="n">
        <f aca="false">SUM(E134:E137)</f>
        <v>34.4048148148148</v>
      </c>
      <c r="F138" s="600" t="n">
        <f aca="false">SUM(F134:F137)</f>
        <v>103.663112449799</v>
      </c>
      <c r="G138" s="600" t="n">
        <f aca="false">SUM(G134:G137)</f>
        <v>38.0782679738562</v>
      </c>
    </row>
    <row r="146" customFormat="false" ht="12.75" hidden="false" customHeight="false" outlineLevel="0" collapsed="false">
      <c r="A146" s="527"/>
      <c r="B146" s="527" t="s">
        <v>244</v>
      </c>
      <c r="C146" s="527" t="s">
        <v>88</v>
      </c>
      <c r="D146" s="527" t="s">
        <v>85</v>
      </c>
      <c r="E146" s="527" t="s">
        <v>84</v>
      </c>
      <c r="F146" s="527" t="s">
        <v>90</v>
      </c>
      <c r="G146" s="527" t="s">
        <v>245</v>
      </c>
    </row>
    <row r="147" customFormat="false" ht="12.75" hidden="false" customHeight="false" outlineLevel="0" collapsed="false">
      <c r="A147" s="97" t="s">
        <v>247</v>
      </c>
      <c r="B147" s="529" t="n">
        <v>0.203</v>
      </c>
      <c r="C147" s="529" t="n">
        <v>0.34</v>
      </c>
      <c r="D147" s="529" t="n">
        <v>0.278</v>
      </c>
      <c r="E147" s="529" t="n">
        <v>0.267</v>
      </c>
      <c r="F147" s="529" t="n">
        <v>0.382</v>
      </c>
      <c r="G147" s="529" t="n">
        <v>0.409</v>
      </c>
    </row>
    <row r="148" customFormat="false" ht="12.75" hidden="false" customHeight="false" outlineLevel="0" collapsed="false">
      <c r="A148" s="97" t="s">
        <v>275</v>
      </c>
      <c r="B148" s="0" t="n">
        <v>10</v>
      </c>
      <c r="C148" s="0" t="n">
        <v>10</v>
      </c>
      <c r="D148" s="0" t="n">
        <v>10</v>
      </c>
      <c r="E148" s="0" t="n">
        <v>10</v>
      </c>
      <c r="F148" s="0" t="n">
        <v>10</v>
      </c>
      <c r="G148" s="0" t="n">
        <v>10</v>
      </c>
    </row>
    <row r="149" customFormat="false" ht="12.75" hidden="false" customHeight="false" outlineLevel="0" collapsed="false">
      <c r="A149" s="97" t="s">
        <v>275</v>
      </c>
      <c r="B149" s="0" t="n">
        <v>20</v>
      </c>
      <c r="C149" s="0" t="n">
        <v>20</v>
      </c>
      <c r="D149" s="0" t="n">
        <v>20</v>
      </c>
      <c r="E149" s="0" t="n">
        <v>20</v>
      </c>
      <c r="F149" s="0" t="n">
        <v>20</v>
      </c>
      <c r="G149" s="0" t="n">
        <v>20</v>
      </c>
    </row>
    <row r="150" customFormat="false" ht="12.75" hidden="false" customHeight="false" outlineLevel="0" collapsed="false">
      <c r="A150" s="97" t="s">
        <v>275</v>
      </c>
      <c r="B150" s="0" t="n">
        <v>30</v>
      </c>
      <c r="C150" s="0" t="n">
        <v>30</v>
      </c>
      <c r="D150" s="0" t="n">
        <v>30</v>
      </c>
      <c r="E150" s="0" t="n">
        <v>30</v>
      </c>
      <c r="F150" s="0" t="n">
        <v>30</v>
      </c>
      <c r="G150" s="0" t="n">
        <v>30</v>
      </c>
    </row>
    <row r="151" customFormat="false" ht="12.75" hidden="false" customHeight="false" outlineLevel="0" collapsed="false">
      <c r="A151" s="97" t="s">
        <v>275</v>
      </c>
      <c r="B151" s="0" t="n">
        <v>40</v>
      </c>
      <c r="C151" s="0" t="n">
        <v>40</v>
      </c>
      <c r="D151" s="0" t="n">
        <v>40</v>
      </c>
      <c r="E151" s="0" t="n">
        <v>40</v>
      </c>
      <c r="F151" s="0" t="n">
        <v>40</v>
      </c>
      <c r="G151" s="0" t="n">
        <v>40</v>
      </c>
    </row>
    <row r="152" customFormat="false" ht="12.75" hidden="false" customHeight="false" outlineLevel="0" collapsed="false">
      <c r="A152" s="97" t="s">
        <v>275</v>
      </c>
      <c r="B152" s="0" t="n">
        <v>50</v>
      </c>
      <c r="C152" s="0" t="n">
        <v>50</v>
      </c>
      <c r="D152" s="0" t="n">
        <v>50</v>
      </c>
      <c r="E152" s="0" t="n">
        <v>50</v>
      </c>
      <c r="F152" s="0" t="n">
        <v>50</v>
      </c>
      <c r="G152" s="0" t="n">
        <v>50</v>
      </c>
    </row>
    <row r="153" customFormat="false" ht="12.75" hidden="false" customHeight="false" outlineLevel="0" collapsed="false">
      <c r="A153" s="97" t="s">
        <v>275</v>
      </c>
      <c r="B153" s="0" t="n">
        <v>60</v>
      </c>
      <c r="C153" s="0" t="n">
        <v>60</v>
      </c>
      <c r="D153" s="0" t="n">
        <v>60</v>
      </c>
      <c r="E153" s="0" t="n">
        <v>60</v>
      </c>
      <c r="F153" s="0" t="n">
        <v>60</v>
      </c>
      <c r="G153" s="0" t="n">
        <v>60</v>
      </c>
    </row>
    <row r="154" customFormat="false" ht="12.75" hidden="false" customHeight="false" outlineLevel="0" collapsed="false">
      <c r="A154" s="2"/>
      <c r="B154" s="0" t="s">
        <v>349</v>
      </c>
    </row>
    <row r="155" customFormat="false" ht="12.75" hidden="false" customHeight="false" outlineLevel="0" collapsed="false">
      <c r="A155" s="97" t="s">
        <v>275</v>
      </c>
      <c r="B155" s="97" t="s">
        <v>244</v>
      </c>
      <c r="C155" s="97" t="s">
        <v>88</v>
      </c>
      <c r="D155" s="97" t="s">
        <v>350</v>
      </c>
      <c r="E155" s="97" t="s">
        <v>351</v>
      </c>
      <c r="F155" s="97" t="s">
        <v>90</v>
      </c>
      <c r="G155" s="97" t="s">
        <v>89</v>
      </c>
    </row>
    <row r="156" customFormat="false" ht="12.75" hidden="false" customHeight="false" outlineLevel="0" collapsed="false">
      <c r="A156" s="0" t="n">
        <v>10</v>
      </c>
      <c r="B156" s="0" t="n">
        <f aca="false">B148*B147</f>
        <v>2.03</v>
      </c>
      <c r="C156" s="0" t="n">
        <f aca="false">C148*C147</f>
        <v>3.4</v>
      </c>
      <c r="D156" s="0" t="n">
        <f aca="false">D148*D147</f>
        <v>2.78</v>
      </c>
      <c r="E156" s="0" t="n">
        <f aca="false">E148*E147</f>
        <v>2.67</v>
      </c>
      <c r="F156" s="0" t="n">
        <f aca="false">F148*F147</f>
        <v>3.82</v>
      </c>
      <c r="G156" s="0" t="n">
        <v>0</v>
      </c>
    </row>
    <row r="157" customFormat="false" ht="12.75" hidden="false" customHeight="false" outlineLevel="0" collapsed="false">
      <c r="A157" s="0" t="n">
        <v>20</v>
      </c>
      <c r="B157" s="0" t="n">
        <f aca="false">B147*B149</f>
        <v>4.06</v>
      </c>
      <c r="C157" s="0" t="n">
        <f aca="false">C147*C149</f>
        <v>6.8</v>
      </c>
      <c r="D157" s="0" t="n">
        <f aca="false">D147*D149</f>
        <v>5.56</v>
      </c>
      <c r="E157" s="0" t="n">
        <f aca="false">E147*E149</f>
        <v>5.34</v>
      </c>
      <c r="F157" s="0" t="n">
        <f aca="false">F147*F149</f>
        <v>7.64</v>
      </c>
      <c r="G157" s="0" t="n">
        <v>0</v>
      </c>
    </row>
    <row r="158" customFormat="false" ht="12.75" hidden="false" customHeight="false" outlineLevel="0" collapsed="false">
      <c r="A158" s="0" t="n">
        <v>30</v>
      </c>
      <c r="B158" s="0" t="n">
        <f aca="false">B150*B147</f>
        <v>6.09</v>
      </c>
      <c r="C158" s="0" t="n">
        <f aca="false">C150*C147</f>
        <v>10.2</v>
      </c>
      <c r="D158" s="0" t="n">
        <f aca="false">D150*D147</f>
        <v>8.34</v>
      </c>
      <c r="E158" s="0" t="n">
        <f aca="false">E150*E147</f>
        <v>8.01</v>
      </c>
      <c r="F158" s="0" t="n">
        <f aca="false">F150*F147</f>
        <v>11.46</v>
      </c>
      <c r="G158" s="0" t="n">
        <v>0</v>
      </c>
    </row>
    <row r="159" customFormat="false" ht="12.75" hidden="false" customHeight="false" outlineLevel="0" collapsed="false">
      <c r="A159" s="0" t="n">
        <v>40</v>
      </c>
      <c r="B159" s="0" t="n">
        <f aca="false">B147*B151</f>
        <v>8.12</v>
      </c>
      <c r="C159" s="0" t="n">
        <f aca="false">C147*C151</f>
        <v>13.6</v>
      </c>
      <c r="D159" s="0" t="n">
        <f aca="false">D147*D151</f>
        <v>11.12</v>
      </c>
      <c r="E159" s="0" t="n">
        <f aca="false">E147*E151</f>
        <v>10.68</v>
      </c>
      <c r="F159" s="0" t="n">
        <f aca="false">F147*F151</f>
        <v>15.28</v>
      </c>
      <c r="G159" s="0" t="n">
        <v>0</v>
      </c>
    </row>
    <row r="160" customFormat="false" ht="12.75" hidden="false" customHeight="false" outlineLevel="0" collapsed="false">
      <c r="A160" s="0" t="n">
        <v>50</v>
      </c>
      <c r="B160" s="0" t="n">
        <f aca="false">B152*B147</f>
        <v>10.15</v>
      </c>
      <c r="C160" s="0" t="n">
        <f aca="false">C152*C147</f>
        <v>17</v>
      </c>
      <c r="D160" s="0" t="n">
        <f aca="false">D152*D147</f>
        <v>13.9</v>
      </c>
      <c r="E160" s="0" t="n">
        <f aca="false">E152*E147</f>
        <v>13.35</v>
      </c>
      <c r="F160" s="0" t="n">
        <f aca="false">F152*F147</f>
        <v>19.1</v>
      </c>
      <c r="G160" s="0" t="n">
        <v>0</v>
      </c>
    </row>
    <row r="161" customFormat="false" ht="12.75" hidden="false" customHeight="false" outlineLevel="0" collapsed="false">
      <c r="A161" s="0" t="n">
        <v>60</v>
      </c>
      <c r="B161" s="0" t="n">
        <f aca="false">B153*B147</f>
        <v>12.18</v>
      </c>
      <c r="C161" s="0" t="n">
        <f aca="false">C153*C147</f>
        <v>20.4</v>
      </c>
      <c r="D161" s="0" t="n">
        <f aca="false">D153*D147</f>
        <v>16.68</v>
      </c>
      <c r="E161" s="0" t="n">
        <f aca="false">E153*E147</f>
        <v>16.02</v>
      </c>
      <c r="F161" s="0" t="n">
        <f aca="false">F153*F147</f>
        <v>22.92</v>
      </c>
      <c r="G1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17" min="5" style="0" width="9.28"/>
  </cols>
  <sheetData>
    <row r="1" customFormat="false" ht="12.75" hidden="false" customHeight="false" outlineLevel="0" collapsed="false">
      <c r="A1" s="0" t="n">
        <v>2007</v>
      </c>
      <c r="B1" s="0" t="s">
        <v>352</v>
      </c>
      <c r="D1" s="0" t="s">
        <v>353</v>
      </c>
      <c r="G1" s="0" t="n">
        <v>2013</v>
      </c>
      <c r="H1" s="0" t="s">
        <v>352</v>
      </c>
      <c r="J1" s="0" t="s">
        <v>353</v>
      </c>
      <c r="M1" s="0" t="n">
        <v>2020</v>
      </c>
      <c r="N1" s="0" t="s">
        <v>352</v>
      </c>
      <c r="P1" s="0" t="s">
        <v>353</v>
      </c>
      <c r="S1" s="0" t="n">
        <v>2030</v>
      </c>
      <c r="T1" s="0" t="s">
        <v>352</v>
      </c>
      <c r="V1" s="0" t="s">
        <v>353</v>
      </c>
      <c r="Y1" s="0" t="s">
        <v>257</v>
      </c>
      <c r="Z1" s="0" t="s">
        <v>352</v>
      </c>
      <c r="AB1" s="0" t="s">
        <v>353</v>
      </c>
      <c r="AE1" s="0" t="s">
        <v>258</v>
      </c>
      <c r="AF1" s="0" t="s">
        <v>352</v>
      </c>
      <c r="AH1" s="0" t="s">
        <v>353</v>
      </c>
      <c r="IU1" s="0" t="n">
        <v>-20</v>
      </c>
      <c r="IV1" s="0" t="n">
        <v>20</v>
      </c>
    </row>
    <row r="2" customFormat="false" ht="12.75" hidden="false" customHeight="false" outlineLevel="0" collapsed="false">
      <c r="B2" s="603" t="n">
        <v>-0.2</v>
      </c>
      <c r="C2" s="603" t="n">
        <v>0.2</v>
      </c>
      <c r="D2" s="603" t="n">
        <v>-0.2</v>
      </c>
      <c r="E2" s="603" t="n">
        <v>0.2</v>
      </c>
      <c r="F2" s="603"/>
      <c r="G2" s="603"/>
      <c r="H2" s="603" t="n">
        <v>-0.2</v>
      </c>
      <c r="I2" s="603" t="n">
        <v>0.2</v>
      </c>
      <c r="J2" s="603" t="n">
        <v>-0.2</v>
      </c>
      <c r="K2" s="603" t="n">
        <v>0.2</v>
      </c>
      <c r="L2" s="603"/>
      <c r="M2" s="603"/>
      <c r="N2" s="603" t="n">
        <v>-0.2</v>
      </c>
      <c r="O2" s="603" t="n">
        <v>0.2</v>
      </c>
      <c r="P2" s="603" t="n">
        <v>-0.2</v>
      </c>
      <c r="Q2" s="603" t="n">
        <v>0.2</v>
      </c>
      <c r="T2" s="603" t="n">
        <v>-0.2</v>
      </c>
      <c r="U2" s="603" t="n">
        <v>0.2</v>
      </c>
      <c r="V2" s="603" t="n">
        <v>-0.2</v>
      </c>
      <c r="W2" s="603" t="n">
        <v>0.2</v>
      </c>
      <c r="Z2" s="603" t="n">
        <v>-0.2</v>
      </c>
      <c r="AA2" s="603" t="n">
        <v>0.2</v>
      </c>
      <c r="AB2" s="603" t="n">
        <v>-0.2</v>
      </c>
      <c r="AC2" s="603" t="n">
        <v>0.2</v>
      </c>
      <c r="AF2" s="603" t="n">
        <v>-0.2</v>
      </c>
      <c r="AG2" s="603" t="n">
        <v>0.2</v>
      </c>
      <c r="AH2" s="603" t="n">
        <v>-0.2</v>
      </c>
      <c r="AI2" s="603" t="n">
        <v>0.2</v>
      </c>
    </row>
    <row r="3" customFormat="false" ht="12.75" hidden="false" customHeight="false" outlineLevel="0" collapsed="false">
      <c r="A3" s="0" t="s">
        <v>228</v>
      </c>
      <c r="B3" s="528" t="n">
        <v>-6.06E-008</v>
      </c>
      <c r="C3" s="603" t="n">
        <v>0</v>
      </c>
      <c r="D3" s="120" t="n">
        <v>3.11E-006</v>
      </c>
      <c r="E3" s="120" t="n">
        <v>0</v>
      </c>
      <c r="F3" s="120"/>
      <c r="G3" s="120" t="s">
        <v>228</v>
      </c>
      <c r="H3" s="528" t="n">
        <v>-1.64E-007</v>
      </c>
      <c r="I3" s="120" t="n">
        <v>0</v>
      </c>
      <c r="J3" s="120" t="n">
        <v>3.08E-006</v>
      </c>
      <c r="K3" s="120" t="n">
        <v>0</v>
      </c>
      <c r="L3" s="120"/>
      <c r="M3" s="120" t="s">
        <v>228</v>
      </c>
      <c r="N3" s="528" t="n">
        <v>-3.88E-007</v>
      </c>
      <c r="O3" s="120" t="n">
        <v>0</v>
      </c>
      <c r="P3" s="120" t="n">
        <v>3.13E-006</v>
      </c>
      <c r="Q3" s="120" t="n">
        <v>0</v>
      </c>
      <c r="S3" s="0" t="s">
        <v>228</v>
      </c>
      <c r="T3" s="528" t="n">
        <v>-6.03E-007</v>
      </c>
      <c r="U3" s="120" t="n">
        <v>0</v>
      </c>
      <c r="V3" s="120" t="n">
        <v>3.01E-006</v>
      </c>
      <c r="W3" s="120" t="n">
        <v>0</v>
      </c>
      <c r="Y3" s="0" t="s">
        <v>228</v>
      </c>
      <c r="Z3" s="528" t="n">
        <v>-8.1E-007</v>
      </c>
      <c r="AA3" s="120" t="n">
        <v>0</v>
      </c>
      <c r="AB3" s="120" t="n">
        <v>1.09E-005</v>
      </c>
      <c r="AC3" s="120" t="n">
        <v>0</v>
      </c>
      <c r="AE3" s="0" t="s">
        <v>228</v>
      </c>
      <c r="AF3" s="120" t="n">
        <v>-1.2E-006</v>
      </c>
      <c r="AG3" s="120" t="n">
        <v>0</v>
      </c>
      <c r="AH3" s="120" t="n">
        <v>9.73E-006</v>
      </c>
      <c r="AI3" s="120" t="n">
        <v>0</v>
      </c>
    </row>
    <row r="4" customFormat="false" ht="12.75" hidden="false" customHeight="false" outlineLevel="0" collapsed="false">
      <c r="A4" s="0" t="s">
        <v>229</v>
      </c>
      <c r="B4" s="120" t="n">
        <v>-1.19E-006</v>
      </c>
      <c r="C4" s="120" t="n">
        <v>0</v>
      </c>
      <c r="D4" s="528" t="n">
        <v>6.33E-008</v>
      </c>
      <c r="E4" s="603" t="n">
        <v>0</v>
      </c>
      <c r="F4" s="528"/>
      <c r="G4" s="528" t="s">
        <v>229</v>
      </c>
      <c r="H4" s="120" t="n">
        <v>-5.91E-006</v>
      </c>
      <c r="I4" s="120" t="n">
        <v>0</v>
      </c>
      <c r="J4" s="528" t="n">
        <v>3.05E-007</v>
      </c>
      <c r="K4" s="120" t="n">
        <v>0</v>
      </c>
      <c r="L4" s="120"/>
      <c r="M4" s="120" t="s">
        <v>229</v>
      </c>
      <c r="N4" s="120" t="n">
        <v>-1.17E-005</v>
      </c>
      <c r="O4" s="120" t="n">
        <v>0</v>
      </c>
      <c r="P4" s="528" t="n">
        <v>5.91E-007</v>
      </c>
      <c r="Q4" s="120" t="n">
        <v>0</v>
      </c>
      <c r="S4" s="0" t="s">
        <v>229</v>
      </c>
      <c r="T4" s="120" t="n">
        <v>-1.72E-005</v>
      </c>
      <c r="U4" s="120" t="n">
        <v>0</v>
      </c>
      <c r="V4" s="528" t="n">
        <v>8.4E-007</v>
      </c>
      <c r="W4" s="120" t="n">
        <v>0</v>
      </c>
      <c r="Y4" s="0" t="s">
        <v>229</v>
      </c>
      <c r="Z4" s="120" t="n">
        <v>-2.44E-005</v>
      </c>
      <c r="AA4" s="120" t="n">
        <v>0</v>
      </c>
      <c r="AB4" s="120" t="n">
        <v>2.06E-006</v>
      </c>
      <c r="AC4" s="120" t="n">
        <v>0</v>
      </c>
      <c r="AE4" s="0" t="s">
        <v>229</v>
      </c>
      <c r="AF4" s="120" t="n">
        <v>-3.42E-005</v>
      </c>
      <c r="AG4" s="120" t="n">
        <v>0</v>
      </c>
      <c r="AH4" s="120" t="n">
        <v>2.72E-006</v>
      </c>
      <c r="AI4" s="120" t="n">
        <v>0</v>
      </c>
    </row>
    <row r="5" customFormat="false" ht="12.75" hidden="false" customHeight="false" outlineLevel="0" collapsed="false">
      <c r="A5" s="0" t="s">
        <v>354</v>
      </c>
      <c r="B5" s="120" t="n">
        <v>0</v>
      </c>
      <c r="C5" s="120" t="n">
        <v>0</v>
      </c>
      <c r="D5" s="120" t="n">
        <v>0</v>
      </c>
      <c r="E5" s="120" t="n">
        <v>0</v>
      </c>
      <c r="F5" s="120"/>
      <c r="G5" s="120" t="s">
        <v>354</v>
      </c>
      <c r="H5" s="120" t="n">
        <v>0</v>
      </c>
      <c r="I5" s="120" t="n">
        <v>0</v>
      </c>
      <c r="J5" s="120" t="n">
        <v>0</v>
      </c>
      <c r="K5" s="120" t="n">
        <v>0</v>
      </c>
      <c r="L5" s="120"/>
      <c r="M5" s="120" t="s">
        <v>354</v>
      </c>
      <c r="N5" s="120" t="n">
        <v>0</v>
      </c>
      <c r="O5" s="120" t="n">
        <v>0</v>
      </c>
      <c r="P5" s="120" t="n">
        <v>0</v>
      </c>
      <c r="Q5" s="120" t="n">
        <v>0</v>
      </c>
      <c r="S5" s="0" t="s">
        <v>354</v>
      </c>
      <c r="T5" s="120" t="n">
        <v>0</v>
      </c>
      <c r="U5" s="120" t="n">
        <v>0</v>
      </c>
      <c r="V5" s="120" t="n">
        <v>0</v>
      </c>
      <c r="W5" s="120" t="n">
        <v>0</v>
      </c>
      <c r="Y5" s="0" t="s">
        <v>354</v>
      </c>
      <c r="Z5" s="120" t="n">
        <v>0</v>
      </c>
      <c r="AA5" s="120" t="n">
        <v>0</v>
      </c>
      <c r="AB5" s="120" t="n">
        <v>0</v>
      </c>
      <c r="AC5" s="120" t="n">
        <v>0</v>
      </c>
      <c r="AE5" s="0" t="s">
        <v>354</v>
      </c>
      <c r="AF5" s="120" t="n">
        <v>0</v>
      </c>
      <c r="AG5" s="120" t="n">
        <v>0</v>
      </c>
      <c r="AH5" s="120" t="n">
        <v>0</v>
      </c>
      <c r="AI5" s="120" t="n">
        <v>0</v>
      </c>
    </row>
    <row r="6" customFormat="false" ht="12.75" hidden="false" customHeight="false" outlineLevel="0" collapsed="false">
      <c r="A6" s="0" t="s">
        <v>355</v>
      </c>
      <c r="B6" s="120" t="n">
        <v>0</v>
      </c>
      <c r="C6" s="120" t="n">
        <v>0</v>
      </c>
      <c r="D6" s="120" t="n">
        <v>0</v>
      </c>
      <c r="E6" s="120" t="n">
        <v>0</v>
      </c>
      <c r="F6" s="120"/>
      <c r="G6" s="120" t="s">
        <v>355</v>
      </c>
      <c r="H6" s="120" t="n">
        <v>0</v>
      </c>
      <c r="I6" s="120" t="n">
        <v>0</v>
      </c>
      <c r="J6" s="120" t="n">
        <v>0</v>
      </c>
      <c r="K6" s="120" t="n">
        <v>0</v>
      </c>
      <c r="L6" s="120"/>
      <c r="M6" s="120" t="s">
        <v>355</v>
      </c>
      <c r="N6" s="120" t="n">
        <v>0</v>
      </c>
      <c r="O6" s="120" t="n">
        <v>0</v>
      </c>
      <c r="P6" s="120" t="n">
        <v>0</v>
      </c>
      <c r="Q6" s="120" t="n">
        <v>0</v>
      </c>
      <c r="S6" s="0" t="s">
        <v>355</v>
      </c>
      <c r="T6" s="120" t="n">
        <v>0</v>
      </c>
      <c r="U6" s="120" t="n">
        <v>0</v>
      </c>
      <c r="V6" s="120" t="n">
        <v>0</v>
      </c>
      <c r="W6" s="120" t="n">
        <v>0</v>
      </c>
      <c r="Y6" s="0" t="s">
        <v>355</v>
      </c>
      <c r="Z6" s="120" t="n">
        <v>0</v>
      </c>
      <c r="AA6" s="120" t="n">
        <v>0</v>
      </c>
      <c r="AB6" s="120" t="n">
        <v>0</v>
      </c>
      <c r="AC6" s="120" t="n">
        <v>0</v>
      </c>
      <c r="AE6" s="0" t="s">
        <v>355</v>
      </c>
      <c r="AF6" s="120" t="n">
        <v>0</v>
      </c>
      <c r="AG6" s="120" t="n">
        <v>0</v>
      </c>
      <c r="AH6" s="120" t="n">
        <v>0</v>
      </c>
      <c r="AI6" s="120" t="n">
        <v>0</v>
      </c>
    </row>
    <row r="7" customFormat="false" ht="12.75" hidden="false" customHeight="false" outlineLevel="0" collapsed="false">
      <c r="A7" s="0" t="s">
        <v>230</v>
      </c>
      <c r="B7" s="120" t="n">
        <v>2.85E-005</v>
      </c>
      <c r="C7" s="120" t="n">
        <v>0</v>
      </c>
      <c r="D7" s="120" t="n">
        <v>2.77E-005</v>
      </c>
      <c r="E7" s="120" t="n">
        <v>0</v>
      </c>
      <c r="F7" s="120"/>
      <c r="G7" s="120" t="s">
        <v>230</v>
      </c>
      <c r="H7" s="120" t="n">
        <v>2.85E-005</v>
      </c>
      <c r="I7" s="120" t="n">
        <v>0</v>
      </c>
      <c r="J7" s="120" t="n">
        <v>2.78E-005</v>
      </c>
      <c r="K7" s="120" t="n">
        <v>0</v>
      </c>
      <c r="L7" s="120"/>
      <c r="M7" s="120" t="s">
        <v>230</v>
      </c>
      <c r="N7" s="120" t="n">
        <v>2.59E-005</v>
      </c>
      <c r="O7" s="120" t="n">
        <v>0</v>
      </c>
      <c r="P7" s="120" t="n">
        <v>2.58E-005</v>
      </c>
      <c r="Q7" s="120" t="n">
        <v>0</v>
      </c>
      <c r="S7" s="0" t="s">
        <v>230</v>
      </c>
      <c r="T7" s="120" t="n">
        <v>2.33E-005</v>
      </c>
      <c r="U7" s="120" t="n">
        <v>0</v>
      </c>
      <c r="V7" s="120" t="n">
        <v>2.37E-005</v>
      </c>
      <c r="W7" s="120" t="n">
        <v>0</v>
      </c>
      <c r="Y7" s="0" t="s">
        <v>230</v>
      </c>
      <c r="Z7" s="120" t="n">
        <v>5.41E-005</v>
      </c>
      <c r="AA7" s="120" t="n">
        <v>0</v>
      </c>
      <c r="AB7" s="120" t="n">
        <v>9.02E-005</v>
      </c>
      <c r="AC7" s="120" t="n">
        <v>0</v>
      </c>
      <c r="AE7" s="0" t="s">
        <v>230</v>
      </c>
      <c r="AF7" s="120" t="n">
        <v>4.62E-005</v>
      </c>
      <c r="AG7" s="120" t="n">
        <v>0</v>
      </c>
      <c r="AH7" s="120" t="n">
        <v>7.67E-005</v>
      </c>
      <c r="AI7" s="120" t="n">
        <v>0</v>
      </c>
    </row>
    <row r="8" customFormat="false" ht="12.75" hidden="false" customHeight="false" outlineLevel="0" collapsed="false">
      <c r="A8" s="0" t="s">
        <v>356</v>
      </c>
      <c r="B8" s="120" t="n">
        <v>-0.0109</v>
      </c>
      <c r="C8" s="120" t="n">
        <v>0.0109</v>
      </c>
      <c r="D8" s="120" t="n">
        <v>-0.00824</v>
      </c>
      <c r="E8" s="120" t="n">
        <v>0.00824</v>
      </c>
      <c r="F8" s="120"/>
      <c r="G8" s="120" t="s">
        <v>356</v>
      </c>
      <c r="H8" s="120" t="n">
        <v>-0.0113</v>
      </c>
      <c r="I8" s="120" t="n">
        <v>0.0113</v>
      </c>
      <c r="J8" s="120" t="n">
        <v>-0.00855</v>
      </c>
      <c r="K8" s="120" t="n">
        <v>0.00855</v>
      </c>
      <c r="L8" s="120"/>
      <c r="M8" s="120" t="s">
        <v>356</v>
      </c>
      <c r="N8" s="120" t="n">
        <v>-0.0119</v>
      </c>
      <c r="O8" s="120" t="n">
        <v>0.0119</v>
      </c>
      <c r="P8" s="120" t="n">
        <v>-0.00893</v>
      </c>
      <c r="Q8" s="120" t="n">
        <v>0.00893</v>
      </c>
      <c r="S8" s="0" t="s">
        <v>356</v>
      </c>
      <c r="T8" s="120" t="n">
        <v>-0.0125</v>
      </c>
      <c r="U8" s="120" t="n">
        <v>0.0125</v>
      </c>
      <c r="V8" s="120" t="n">
        <v>-0.00939</v>
      </c>
      <c r="W8" s="120" t="n">
        <v>0.00939</v>
      </c>
      <c r="Y8" s="0" t="s">
        <v>356</v>
      </c>
      <c r="Z8" s="120" t="n">
        <v>-0.0248</v>
      </c>
      <c r="AA8" s="120" t="n">
        <v>0.0248</v>
      </c>
      <c r="AB8" s="120" t="n">
        <v>-0.0312</v>
      </c>
      <c r="AC8" s="120" t="n">
        <v>0.0312</v>
      </c>
      <c r="AE8" s="0" t="s">
        <v>356</v>
      </c>
      <c r="AF8" s="120" t="n">
        <v>-0.0248</v>
      </c>
      <c r="AG8" s="120" t="n">
        <v>0.0248</v>
      </c>
      <c r="AH8" s="120" t="n">
        <v>-0.0304</v>
      </c>
      <c r="AI8" s="120" t="n">
        <v>0.0304</v>
      </c>
    </row>
    <row r="9" customFormat="false" ht="12.75" hidden="false" customHeight="false" outlineLevel="0" collapsed="false">
      <c r="A9" s="0" t="s">
        <v>357</v>
      </c>
      <c r="B9" s="120" t="n">
        <v>-0.000761</v>
      </c>
      <c r="C9" s="120" t="n">
        <v>0.000755</v>
      </c>
      <c r="D9" s="120" t="n">
        <v>-0.000474</v>
      </c>
      <c r="E9" s="120" t="n">
        <v>0.00047</v>
      </c>
      <c r="F9" s="120"/>
      <c r="G9" s="120" t="s">
        <v>357</v>
      </c>
      <c r="H9" s="120" t="n">
        <v>-0.00077</v>
      </c>
      <c r="I9" s="120" t="n">
        <v>0.000764</v>
      </c>
      <c r="J9" s="120" t="n">
        <v>-0.000478</v>
      </c>
      <c r="K9" s="120" t="n">
        <v>0.000475</v>
      </c>
      <c r="L9" s="120"/>
      <c r="M9" s="120" t="s">
        <v>357</v>
      </c>
      <c r="N9" s="120" t="n">
        <v>-0.000785</v>
      </c>
      <c r="O9" s="120" t="n">
        <v>0.000779</v>
      </c>
      <c r="P9" s="120" t="n">
        <v>-0.000485</v>
      </c>
      <c r="Q9" s="120" t="n">
        <v>0.000481</v>
      </c>
      <c r="S9" s="0" t="s">
        <v>357</v>
      </c>
      <c r="T9" s="120" t="n">
        <v>-0.0008</v>
      </c>
      <c r="U9" s="120" t="n">
        <v>0.000793</v>
      </c>
      <c r="V9" s="120" t="n">
        <v>-0.000491</v>
      </c>
      <c r="W9" s="120" t="n">
        <v>0.000487</v>
      </c>
      <c r="Y9" s="0" t="s">
        <v>357</v>
      </c>
      <c r="Z9" s="120" t="n">
        <v>-0.00164</v>
      </c>
      <c r="AA9" s="120" t="n">
        <v>0.00163</v>
      </c>
      <c r="AB9" s="120" t="n">
        <v>-0.00169</v>
      </c>
      <c r="AC9" s="120" t="n">
        <v>0.00168</v>
      </c>
      <c r="AE9" s="0" t="s">
        <v>357</v>
      </c>
      <c r="AF9" s="120" t="n">
        <v>-0.00159</v>
      </c>
      <c r="AG9" s="120" t="n">
        <v>0.00157</v>
      </c>
      <c r="AH9" s="120" t="n">
        <v>-0.00159</v>
      </c>
      <c r="AI9" s="120" t="n">
        <v>0.00158</v>
      </c>
    </row>
    <row r="10" customFormat="false" ht="12.75" hidden="false" customHeight="false" outlineLevel="0" collapsed="false">
      <c r="A10" s="0" t="s">
        <v>358</v>
      </c>
      <c r="B10" s="120" t="n">
        <v>-0.00628</v>
      </c>
      <c r="C10" s="120" t="n">
        <v>0.00628</v>
      </c>
      <c r="D10" s="120" t="n">
        <v>-0.00684</v>
      </c>
      <c r="E10" s="120" t="n">
        <v>0.00684</v>
      </c>
      <c r="F10" s="120"/>
      <c r="G10" s="120" t="s">
        <v>358</v>
      </c>
      <c r="H10" s="120" t="n">
        <v>-0.0064</v>
      </c>
      <c r="I10" s="120" t="n">
        <v>0.0064</v>
      </c>
      <c r="J10" s="120" t="n">
        <v>-0.00698</v>
      </c>
      <c r="K10" s="120" t="n">
        <v>0.00698</v>
      </c>
      <c r="L10" s="120"/>
      <c r="M10" s="120" t="s">
        <v>358</v>
      </c>
      <c r="N10" s="120" t="n">
        <v>-0.00648</v>
      </c>
      <c r="O10" s="120" t="n">
        <v>0.00648</v>
      </c>
      <c r="P10" s="120" t="n">
        <v>-0.00711</v>
      </c>
      <c r="Q10" s="120" t="n">
        <v>0.00711</v>
      </c>
      <c r="S10" s="0" t="s">
        <v>358</v>
      </c>
      <c r="T10" s="120" t="n">
        <v>-0.0066</v>
      </c>
      <c r="U10" s="120" t="n">
        <v>0.0066</v>
      </c>
      <c r="V10" s="120" t="n">
        <v>-0.00729</v>
      </c>
      <c r="W10" s="120" t="n">
        <v>0.00729</v>
      </c>
      <c r="Y10" s="0" t="s">
        <v>358</v>
      </c>
      <c r="Z10" s="120" t="n">
        <v>-0.014</v>
      </c>
      <c r="AA10" s="120" t="n">
        <v>0.014</v>
      </c>
      <c r="AB10" s="603" t="n">
        <v>-0.0256</v>
      </c>
      <c r="AC10" s="603" t="n">
        <v>0.0256</v>
      </c>
      <c r="AE10" s="0" t="s">
        <v>358</v>
      </c>
      <c r="AF10" s="120" t="n">
        <v>-0.0131</v>
      </c>
      <c r="AG10" s="120" t="n">
        <v>0.0131</v>
      </c>
      <c r="AH10" s="120" t="n">
        <v>-0.0236</v>
      </c>
      <c r="AI10" s="120" t="n">
        <v>0.0236</v>
      </c>
    </row>
    <row r="11" customFormat="false" ht="12.75" hidden="false" customHeight="false" outlineLevel="0" collapsed="false">
      <c r="A11" s="0" t="s">
        <v>231</v>
      </c>
      <c r="B11" s="120" t="n">
        <v>1.89E-005</v>
      </c>
      <c r="C11" s="120" t="n">
        <v>0</v>
      </c>
      <c r="D11" s="120" t="n">
        <v>2.94E-005</v>
      </c>
      <c r="E11" s="120" t="n">
        <v>0</v>
      </c>
      <c r="F11" s="120"/>
      <c r="G11" s="120" t="s">
        <v>231</v>
      </c>
      <c r="H11" s="120" t="n">
        <v>1.93E-005</v>
      </c>
      <c r="I11" s="120" t="n">
        <v>0</v>
      </c>
      <c r="J11" s="120" t="n">
        <v>3.04E-005</v>
      </c>
      <c r="K11" s="120" t="n">
        <v>0</v>
      </c>
      <c r="L11" s="120"/>
      <c r="M11" s="120" t="s">
        <v>231</v>
      </c>
      <c r="N11" s="120" t="n">
        <v>1.73E-005</v>
      </c>
      <c r="O11" s="120" t="n">
        <v>0</v>
      </c>
      <c r="P11" s="120" t="n">
        <v>2.78E-005</v>
      </c>
      <c r="Q11" s="120" t="n">
        <v>0</v>
      </c>
      <c r="S11" s="0" t="s">
        <v>231</v>
      </c>
      <c r="T11" s="120" t="n">
        <v>1.52E-005</v>
      </c>
      <c r="U11" s="120" t="n">
        <v>0</v>
      </c>
      <c r="V11" s="120" t="n">
        <v>2.51E-005</v>
      </c>
      <c r="W11" s="120" t="n">
        <v>0</v>
      </c>
      <c r="Y11" s="0" t="s">
        <v>231</v>
      </c>
      <c r="Z11" s="120" t="n">
        <v>3.61E-005</v>
      </c>
      <c r="AA11" s="120" t="n">
        <v>0</v>
      </c>
      <c r="AB11" s="120" t="n">
        <v>9.71E-005</v>
      </c>
      <c r="AC11" s="120" t="n">
        <v>0</v>
      </c>
      <c r="AE11" s="0" t="s">
        <v>231</v>
      </c>
      <c r="AF11" s="120" t="n">
        <v>3.02E-005</v>
      </c>
      <c r="AG11" s="120" t="n">
        <v>0</v>
      </c>
      <c r="AH11" s="120" t="n">
        <v>8.13E-005</v>
      </c>
      <c r="AI11" s="120" t="n">
        <v>0</v>
      </c>
    </row>
    <row r="12" customFormat="false" ht="12.75" hidden="false" customHeight="false" outlineLevel="0" collapsed="false">
      <c r="A12" s="0" t="s">
        <v>359</v>
      </c>
      <c r="B12" s="120" t="n">
        <v>0</v>
      </c>
      <c r="C12" s="120" t="n">
        <v>0</v>
      </c>
      <c r="D12" s="120" t="n">
        <v>0</v>
      </c>
      <c r="E12" s="120" t="n">
        <v>0</v>
      </c>
      <c r="F12" s="120"/>
      <c r="G12" s="120" t="s">
        <v>35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/>
      <c r="M12" s="120" t="s">
        <v>359</v>
      </c>
      <c r="N12" s="120" t="n">
        <v>0</v>
      </c>
      <c r="O12" s="120" t="n">
        <v>0</v>
      </c>
      <c r="P12" s="120" t="n">
        <v>0</v>
      </c>
      <c r="Q12" s="120" t="n">
        <v>0</v>
      </c>
      <c r="S12" s="0" t="s">
        <v>359</v>
      </c>
      <c r="T12" s="120" t="n">
        <v>0</v>
      </c>
      <c r="U12" s="120" t="n">
        <v>0</v>
      </c>
      <c r="V12" s="120" t="n">
        <v>0</v>
      </c>
      <c r="W12" s="120" t="n">
        <v>0</v>
      </c>
      <c r="Y12" s="0" t="s">
        <v>359</v>
      </c>
      <c r="Z12" s="120" t="n">
        <v>0</v>
      </c>
      <c r="AA12" s="120" t="n">
        <v>0</v>
      </c>
      <c r="AB12" s="120" t="n">
        <v>0</v>
      </c>
      <c r="AC12" s="120" t="n">
        <v>0</v>
      </c>
      <c r="AE12" s="0" t="s">
        <v>359</v>
      </c>
      <c r="AF12" s="120" t="n">
        <v>0</v>
      </c>
      <c r="AG12" s="120" t="n">
        <v>0</v>
      </c>
      <c r="AH12" s="120" t="n">
        <v>0</v>
      </c>
      <c r="AI12" s="120" t="n">
        <v>0</v>
      </c>
    </row>
    <row r="13" customFormat="false" ht="12.75" hidden="false" customHeight="false" outlineLevel="0" collapsed="false">
      <c r="A13" s="0" t="s">
        <v>360</v>
      </c>
      <c r="B13" s="120" t="n">
        <v>0</v>
      </c>
      <c r="C13" s="120" t="n">
        <v>0</v>
      </c>
      <c r="D13" s="120" t="n">
        <v>0</v>
      </c>
      <c r="E13" s="120" t="n">
        <v>0</v>
      </c>
      <c r="F13" s="120"/>
      <c r="G13" s="120" t="s">
        <v>36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/>
      <c r="M13" s="120" t="s">
        <v>360</v>
      </c>
      <c r="N13" s="120" t="n">
        <v>0</v>
      </c>
      <c r="O13" s="120" t="n">
        <v>0</v>
      </c>
      <c r="P13" s="120" t="n">
        <v>0</v>
      </c>
      <c r="Q13" s="120" t="n">
        <v>0</v>
      </c>
      <c r="S13" s="0" t="s">
        <v>360</v>
      </c>
      <c r="T13" s="120" t="n">
        <v>0</v>
      </c>
      <c r="U13" s="120" t="n">
        <v>0</v>
      </c>
      <c r="V13" s="120" t="n">
        <v>0</v>
      </c>
      <c r="W13" s="120" t="n">
        <v>0</v>
      </c>
      <c r="Y13" s="0" t="s">
        <v>360</v>
      </c>
      <c r="Z13" s="120" t="n">
        <v>0</v>
      </c>
      <c r="AA13" s="120" t="n">
        <v>0</v>
      </c>
      <c r="AB13" s="120" t="n">
        <v>0</v>
      </c>
      <c r="AC13" s="120" t="n">
        <v>0</v>
      </c>
      <c r="AE13" s="0" t="s">
        <v>360</v>
      </c>
      <c r="AF13" s="120" t="n">
        <v>0</v>
      </c>
      <c r="AG13" s="120" t="n">
        <v>0</v>
      </c>
      <c r="AH13" s="120" t="n">
        <v>0</v>
      </c>
      <c r="AI13" s="120" t="n">
        <v>0</v>
      </c>
    </row>
    <row r="14" customFormat="false" ht="12.75" hidden="false" customHeight="false" outlineLevel="0" collapsed="false">
      <c r="A14" s="0" t="s">
        <v>361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/>
      <c r="G14" s="120" t="s">
        <v>361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/>
      <c r="M14" s="120" t="s">
        <v>361</v>
      </c>
      <c r="N14" s="120" t="n">
        <v>0</v>
      </c>
      <c r="O14" s="120" t="n">
        <v>0</v>
      </c>
      <c r="P14" s="120" t="n">
        <v>0</v>
      </c>
      <c r="Q14" s="120" t="n">
        <v>0</v>
      </c>
      <c r="S14" s="0" t="s">
        <v>361</v>
      </c>
      <c r="T14" s="120" t="n">
        <v>0</v>
      </c>
      <c r="U14" s="120" t="n">
        <v>0</v>
      </c>
      <c r="V14" s="120" t="n">
        <v>0</v>
      </c>
      <c r="W14" s="120" t="n">
        <v>0</v>
      </c>
      <c r="Y14" s="0" t="s">
        <v>361</v>
      </c>
      <c r="Z14" s="120" t="n">
        <v>0</v>
      </c>
      <c r="AA14" s="120" t="n">
        <v>0</v>
      </c>
      <c r="AB14" s="120" t="n">
        <v>0</v>
      </c>
      <c r="AC14" s="120" t="n">
        <v>0</v>
      </c>
      <c r="AE14" s="0" t="s">
        <v>361</v>
      </c>
      <c r="AF14" s="120" t="n">
        <v>0</v>
      </c>
      <c r="AG14" s="120" t="n">
        <v>0</v>
      </c>
      <c r="AH14" s="120" t="n">
        <v>0</v>
      </c>
      <c r="AI14" s="120" t="n">
        <v>0</v>
      </c>
    </row>
    <row r="15" customFormat="false" ht="12.75" hidden="false" customHeight="false" outlineLevel="0" collapsed="false">
      <c r="A15" s="0" t="s">
        <v>232</v>
      </c>
      <c r="B15" s="120" t="n">
        <v>5.5E-005</v>
      </c>
      <c r="C15" s="120" t="n">
        <v>0</v>
      </c>
      <c r="D15" s="120" t="n">
        <v>3.03E-005</v>
      </c>
      <c r="E15" s="120" t="n">
        <v>0</v>
      </c>
      <c r="F15" s="120"/>
      <c r="G15" s="120" t="s">
        <v>232</v>
      </c>
      <c r="H15" s="120" t="n">
        <v>5.42E-005</v>
      </c>
      <c r="I15" s="120" t="n">
        <v>0</v>
      </c>
      <c r="J15" s="120" t="n">
        <v>2.99E-005</v>
      </c>
      <c r="K15" s="120" t="n">
        <v>0</v>
      </c>
      <c r="L15" s="120"/>
      <c r="M15" s="120" t="s">
        <v>232</v>
      </c>
      <c r="N15" s="120" t="n">
        <v>5.29E-005</v>
      </c>
      <c r="O15" s="120" t="n">
        <v>0</v>
      </c>
      <c r="P15" s="120" t="n">
        <v>2.9E-005</v>
      </c>
      <c r="Q15" s="120" t="n">
        <v>0</v>
      </c>
      <c r="S15" s="0" t="s">
        <v>232</v>
      </c>
      <c r="T15" s="120" t="n">
        <v>4.91E-005</v>
      </c>
      <c r="U15" s="120" t="n">
        <v>0</v>
      </c>
      <c r="V15" s="120" t="n">
        <v>2.69E-005</v>
      </c>
      <c r="W15" s="120" t="n">
        <v>0</v>
      </c>
      <c r="Y15" s="0" t="s">
        <v>232</v>
      </c>
      <c r="Z15" s="120" t="n">
        <v>0.000111</v>
      </c>
      <c r="AA15" s="120" t="n">
        <v>0</v>
      </c>
      <c r="AB15" s="120" t="n">
        <v>0.000101</v>
      </c>
      <c r="AC15" s="120" t="n">
        <v>0</v>
      </c>
      <c r="AE15" s="0" t="s">
        <v>232</v>
      </c>
      <c r="AF15" s="120" t="n">
        <v>9.85E-005</v>
      </c>
      <c r="AG15" s="120" t="n">
        <v>0</v>
      </c>
      <c r="AH15" s="120" t="n">
        <v>8.81E-005</v>
      </c>
      <c r="AI15" s="120" t="n">
        <v>0</v>
      </c>
    </row>
    <row r="16" customFormat="false" ht="12.75" hidden="false" customHeight="false" outlineLevel="0" collapsed="false">
      <c r="A16" s="0" t="s">
        <v>233</v>
      </c>
      <c r="B16" s="120" t="n">
        <v>9.63E-006</v>
      </c>
      <c r="C16" s="120" t="n">
        <v>0</v>
      </c>
      <c r="D16" s="120" t="n">
        <v>5.58E-006</v>
      </c>
      <c r="E16" s="120" t="n">
        <v>0</v>
      </c>
      <c r="F16" s="120"/>
      <c r="G16" s="120" t="s">
        <v>233</v>
      </c>
      <c r="H16" s="120" t="n">
        <v>9.79E-006</v>
      </c>
      <c r="I16" s="120" t="n">
        <v>0</v>
      </c>
      <c r="J16" s="120" t="n">
        <v>5.67E-006</v>
      </c>
      <c r="K16" s="120" t="n">
        <v>0</v>
      </c>
      <c r="L16" s="120"/>
      <c r="M16" s="120" t="s">
        <v>233</v>
      </c>
      <c r="N16" s="120" t="n">
        <v>9.11E-006</v>
      </c>
      <c r="O16" s="120" t="n">
        <v>0</v>
      </c>
      <c r="P16" s="120" t="n">
        <v>5.26E-006</v>
      </c>
      <c r="Q16" s="120" t="n">
        <v>0</v>
      </c>
      <c r="S16" s="0" t="s">
        <v>233</v>
      </c>
      <c r="T16" s="120" t="n">
        <v>8.7E-006</v>
      </c>
      <c r="U16" s="120" t="n">
        <v>0</v>
      </c>
      <c r="V16" s="120" t="n">
        <v>5.02E-006</v>
      </c>
      <c r="W16" s="120" t="n">
        <v>0</v>
      </c>
      <c r="Y16" s="0" t="s">
        <v>233</v>
      </c>
      <c r="Z16" s="120" t="n">
        <v>1.9E-005</v>
      </c>
      <c r="AA16" s="120" t="n">
        <v>0</v>
      </c>
      <c r="AB16" s="120" t="n">
        <v>1.84E-005</v>
      </c>
      <c r="AC16" s="120" t="n">
        <v>0</v>
      </c>
      <c r="AE16" s="0" t="s">
        <v>233</v>
      </c>
      <c r="AF16" s="120" t="n">
        <v>1.73E-005</v>
      </c>
      <c r="AG16" s="120" t="n">
        <v>0</v>
      </c>
      <c r="AH16" s="120" t="n">
        <v>1.62E-005</v>
      </c>
      <c r="AI16" s="120" t="n">
        <v>0</v>
      </c>
    </row>
    <row r="17" customFormat="false" ht="12.75" hidden="false" customHeight="false" outlineLevel="0" collapsed="false">
      <c r="A17" s="0" t="s">
        <v>234</v>
      </c>
      <c r="B17" s="120" t="n">
        <v>6.65E-006</v>
      </c>
      <c r="C17" s="120" t="n">
        <v>0</v>
      </c>
      <c r="D17" s="528" t="n">
        <v>2.09E-007</v>
      </c>
      <c r="E17" s="120" t="n">
        <v>0</v>
      </c>
      <c r="F17" s="120"/>
      <c r="G17" s="120" t="s">
        <v>234</v>
      </c>
      <c r="H17" s="120" t="n">
        <v>6.97E-006</v>
      </c>
      <c r="I17" s="120" t="n">
        <v>0</v>
      </c>
      <c r="J17" s="528" t="n">
        <v>1.6E-007</v>
      </c>
      <c r="K17" s="120" t="n">
        <v>0</v>
      </c>
      <c r="L17" s="120"/>
      <c r="M17" s="120" t="s">
        <v>234</v>
      </c>
      <c r="N17" s="120" t="n">
        <v>6.1E-006</v>
      </c>
      <c r="O17" s="120" t="n">
        <v>0</v>
      </c>
      <c r="P17" s="528" t="n">
        <v>3.08E-008</v>
      </c>
      <c r="Q17" s="603" t="n">
        <v>0</v>
      </c>
      <c r="S17" s="0" t="s">
        <v>234</v>
      </c>
      <c r="T17" s="120" t="n">
        <v>5.52E-006</v>
      </c>
      <c r="U17" s="120" t="n">
        <v>0</v>
      </c>
      <c r="V17" s="528" t="n">
        <v>-7.78E-008</v>
      </c>
      <c r="W17" s="603" t="n">
        <v>0</v>
      </c>
      <c r="Y17" s="0" t="s">
        <v>234</v>
      </c>
      <c r="Z17" s="120" t="n">
        <v>1.27E-005</v>
      </c>
      <c r="AA17" s="120" t="n">
        <v>0</v>
      </c>
      <c r="AB17" s="528" t="n">
        <v>1.07E-007</v>
      </c>
      <c r="AC17" s="120" t="n">
        <v>0</v>
      </c>
      <c r="AE17" s="0" t="s">
        <v>234</v>
      </c>
      <c r="AF17" s="120" t="n">
        <v>1.09E-005</v>
      </c>
      <c r="AG17" s="120" t="n">
        <v>0</v>
      </c>
      <c r="AH17" s="528" t="n">
        <v>-2.52E-007</v>
      </c>
      <c r="AI17" s="120" t="n">
        <v>0</v>
      </c>
    </row>
    <row r="18" customFormat="false" ht="12.75" hidden="false" customHeight="false" outlineLevel="0" collapsed="false">
      <c r="A18" s="0" t="s">
        <v>235</v>
      </c>
      <c r="B18" s="120" t="n">
        <v>2.17E-006</v>
      </c>
      <c r="C18" s="120" t="n">
        <v>0</v>
      </c>
      <c r="D18" s="120" t="n">
        <v>2.07E-006</v>
      </c>
      <c r="E18" s="120" t="n">
        <v>0</v>
      </c>
      <c r="F18" s="120"/>
      <c r="G18" s="120" t="s">
        <v>235</v>
      </c>
      <c r="H18" s="120" t="n">
        <v>1.95E-006</v>
      </c>
      <c r="I18" s="120" t="n">
        <v>0</v>
      </c>
      <c r="J18" s="120" t="n">
        <v>1.86E-006</v>
      </c>
      <c r="K18" s="120" t="n">
        <v>0</v>
      </c>
      <c r="L18" s="120"/>
      <c r="M18" s="120" t="s">
        <v>235</v>
      </c>
      <c r="N18" s="120" t="n">
        <v>1.74E-006</v>
      </c>
      <c r="O18" s="120" t="n">
        <v>0</v>
      </c>
      <c r="P18" s="120" t="n">
        <v>1.67E-006</v>
      </c>
      <c r="Q18" s="120" t="n">
        <v>0</v>
      </c>
      <c r="S18" s="0" t="s">
        <v>235</v>
      </c>
      <c r="T18" s="120" t="n">
        <v>1.52E-006</v>
      </c>
      <c r="U18" s="120" t="n">
        <v>0</v>
      </c>
      <c r="V18" s="120" t="n">
        <v>1.46E-006</v>
      </c>
      <c r="W18" s="120" t="n">
        <v>0</v>
      </c>
      <c r="Y18" s="0" t="s">
        <v>235</v>
      </c>
      <c r="Z18" s="120" t="n">
        <v>3.64E-006</v>
      </c>
      <c r="AA18" s="120" t="n">
        <v>0</v>
      </c>
      <c r="AB18" s="120" t="n">
        <v>5.83E-006</v>
      </c>
      <c r="AC18" s="120" t="n">
        <v>0</v>
      </c>
      <c r="AE18" s="0" t="s">
        <v>235</v>
      </c>
      <c r="AF18" s="120" t="n">
        <v>3.01E-006</v>
      </c>
      <c r="AG18" s="120" t="n">
        <v>0</v>
      </c>
      <c r="AH18" s="120" t="n">
        <v>4.72E-006</v>
      </c>
      <c r="AI18" s="120" t="n">
        <v>0</v>
      </c>
    </row>
    <row r="19" customFormat="false" ht="12.75" hidden="false" customHeight="false" outlineLevel="0" collapsed="false">
      <c r="A19" s="0" t="s">
        <v>362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/>
      <c r="G19" s="120" t="s">
        <v>362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/>
      <c r="M19" s="120" t="s">
        <v>362</v>
      </c>
      <c r="N19" s="120" t="n">
        <v>0</v>
      </c>
      <c r="O19" s="120" t="n">
        <v>0</v>
      </c>
      <c r="P19" s="120" t="n">
        <v>0</v>
      </c>
      <c r="Q19" s="120" t="n">
        <v>0</v>
      </c>
      <c r="S19" s="0" t="s">
        <v>362</v>
      </c>
      <c r="T19" s="120" t="n">
        <v>0</v>
      </c>
      <c r="U19" s="120" t="n">
        <v>0</v>
      </c>
      <c r="V19" s="120" t="n">
        <v>0</v>
      </c>
      <c r="W19" s="120" t="n">
        <v>0</v>
      </c>
      <c r="Y19" s="0" t="s">
        <v>362</v>
      </c>
      <c r="Z19" s="120" t="n">
        <v>0</v>
      </c>
      <c r="AA19" s="120" t="n">
        <v>0</v>
      </c>
      <c r="AB19" s="120" t="n">
        <v>0</v>
      </c>
      <c r="AC19" s="120" t="n">
        <v>0</v>
      </c>
      <c r="AE19" s="0" t="s">
        <v>362</v>
      </c>
      <c r="AF19" s="120" t="n">
        <v>0</v>
      </c>
      <c r="AG19" s="120" t="n">
        <v>0</v>
      </c>
      <c r="AH19" s="120" t="n">
        <v>0</v>
      </c>
      <c r="AI19" s="120" t="n">
        <v>0</v>
      </c>
    </row>
    <row r="20" customFormat="false" ht="12.75" hidden="false" customHeight="false" outlineLevel="0" collapsed="false">
      <c r="A20" s="0" t="s">
        <v>363</v>
      </c>
      <c r="B20" s="120" t="n">
        <v>0</v>
      </c>
      <c r="C20" s="120" t="n">
        <v>0</v>
      </c>
      <c r="D20" s="120" t="n">
        <v>0</v>
      </c>
      <c r="E20" s="120" t="n">
        <v>0</v>
      </c>
      <c r="F20" s="120"/>
      <c r="G20" s="120" t="s">
        <v>363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/>
      <c r="M20" s="120" t="s">
        <v>363</v>
      </c>
      <c r="N20" s="120" t="n">
        <v>0</v>
      </c>
      <c r="O20" s="120" t="n">
        <v>0</v>
      </c>
      <c r="P20" s="120" t="n">
        <v>0</v>
      </c>
      <c r="Q20" s="120" t="n">
        <v>0</v>
      </c>
      <c r="S20" s="0" t="s">
        <v>363</v>
      </c>
      <c r="T20" s="120" t="n">
        <v>0</v>
      </c>
      <c r="U20" s="120" t="n">
        <v>0</v>
      </c>
      <c r="V20" s="120" t="n">
        <v>0</v>
      </c>
      <c r="W20" s="120" t="n">
        <v>0</v>
      </c>
      <c r="Y20" s="0" t="s">
        <v>363</v>
      </c>
      <c r="Z20" s="603" t="n">
        <v>0</v>
      </c>
      <c r="AA20" s="603" t="n">
        <v>0</v>
      </c>
      <c r="AB20" s="603" t="n">
        <v>0</v>
      </c>
      <c r="AC20" s="603" t="n">
        <v>0</v>
      </c>
      <c r="AE20" s="0" t="s">
        <v>363</v>
      </c>
      <c r="AF20" s="603" t="n">
        <v>0</v>
      </c>
      <c r="AG20" s="603" t="n">
        <v>0</v>
      </c>
      <c r="AH20" s="603" t="n">
        <v>0</v>
      </c>
      <c r="AI20" s="603" t="n">
        <v>0</v>
      </c>
    </row>
    <row r="21" customFormat="false" ht="12.75" hidden="false" customHeight="false" outlineLevel="0" collapsed="false">
      <c r="A21" s="0" t="s">
        <v>364</v>
      </c>
      <c r="B21" s="120" t="n">
        <v>0</v>
      </c>
      <c r="C21" s="120" t="n">
        <v>0</v>
      </c>
      <c r="D21" s="120" t="n">
        <v>0</v>
      </c>
      <c r="E21" s="120" t="n">
        <v>0</v>
      </c>
      <c r="F21" s="120"/>
      <c r="G21" s="120" t="s">
        <v>364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/>
      <c r="M21" s="120" t="s">
        <v>364</v>
      </c>
      <c r="N21" s="120" t="n">
        <v>0</v>
      </c>
      <c r="O21" s="120" t="n">
        <v>0</v>
      </c>
      <c r="P21" s="120" t="n">
        <v>0</v>
      </c>
      <c r="Q21" s="120" t="n">
        <v>0</v>
      </c>
      <c r="S21" s="0" t="s">
        <v>364</v>
      </c>
      <c r="T21" s="603" t="n">
        <v>0</v>
      </c>
      <c r="U21" s="603" t="n">
        <v>0</v>
      </c>
      <c r="V21" s="603" t="n">
        <v>0</v>
      </c>
      <c r="W21" s="603" t="n">
        <v>0</v>
      </c>
      <c r="Y21" s="0" t="s">
        <v>364</v>
      </c>
      <c r="Z21" s="603" t="n">
        <v>0</v>
      </c>
      <c r="AA21" s="603" t="n">
        <v>0</v>
      </c>
      <c r="AB21" s="603" t="n">
        <v>0</v>
      </c>
      <c r="AC21" s="603" t="n">
        <v>0</v>
      </c>
      <c r="AE21" s="0" t="s">
        <v>364</v>
      </c>
      <c r="AF21" s="603" t="n">
        <v>0</v>
      </c>
      <c r="AG21" s="603" t="n">
        <v>0</v>
      </c>
      <c r="AH21" s="603" t="n">
        <v>0</v>
      </c>
      <c r="AI21" s="603" t="n">
        <v>0</v>
      </c>
    </row>
    <row r="22" customFormat="false" ht="12.75" hidden="false" customHeight="false" outlineLevel="0" collapsed="false">
      <c r="A22" s="0" t="s">
        <v>365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/>
      <c r="G22" s="120" t="s">
        <v>365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/>
      <c r="M22" s="120" t="s">
        <v>365</v>
      </c>
      <c r="N22" s="120" t="n">
        <v>0</v>
      </c>
      <c r="O22" s="120" t="n">
        <v>0</v>
      </c>
      <c r="P22" s="120" t="n">
        <v>0</v>
      </c>
      <c r="Q22" s="120" t="n">
        <v>0</v>
      </c>
      <c r="S22" s="0" t="s">
        <v>365</v>
      </c>
      <c r="T22" s="603" t="n">
        <v>0</v>
      </c>
      <c r="U22" s="603" t="n">
        <v>0</v>
      </c>
      <c r="V22" s="603" t="n">
        <v>0</v>
      </c>
      <c r="W22" s="603" t="n">
        <v>0</v>
      </c>
      <c r="Y22" s="0" t="s">
        <v>365</v>
      </c>
      <c r="Z22" s="603" t="n">
        <v>0</v>
      </c>
      <c r="AA22" s="603" t="n">
        <v>0</v>
      </c>
      <c r="AB22" s="603" t="n">
        <v>0</v>
      </c>
      <c r="AC22" s="603" t="n">
        <v>0</v>
      </c>
      <c r="AE22" s="0" t="s">
        <v>365</v>
      </c>
      <c r="AF22" s="603" t="n">
        <v>0</v>
      </c>
      <c r="AG22" s="603" t="n">
        <v>0</v>
      </c>
      <c r="AH22" s="603" t="n">
        <v>0</v>
      </c>
      <c r="AI22" s="603" t="n">
        <v>0</v>
      </c>
    </row>
    <row r="23" customFormat="false" ht="12.75" hidden="false" customHeight="false" outlineLevel="0" collapsed="false">
      <c r="A23" s="0" t="s">
        <v>236</v>
      </c>
      <c r="B23" s="120" t="n">
        <v>1.09E-005</v>
      </c>
      <c r="C23" s="120" t="n">
        <v>0</v>
      </c>
      <c r="D23" s="120" t="n">
        <v>1.04E-005</v>
      </c>
      <c r="E23" s="120" t="n">
        <v>0</v>
      </c>
      <c r="F23" s="120"/>
      <c r="G23" s="120" t="s">
        <v>236</v>
      </c>
      <c r="H23" s="120" t="n">
        <v>1.14E-005</v>
      </c>
      <c r="I23" s="120" t="n">
        <v>0</v>
      </c>
      <c r="J23" s="120" t="n">
        <v>1.09E-005</v>
      </c>
      <c r="K23" s="120" t="n">
        <v>0</v>
      </c>
      <c r="L23" s="120"/>
      <c r="M23" s="120" t="s">
        <v>236</v>
      </c>
      <c r="N23" s="120" t="n">
        <v>9.51E-006</v>
      </c>
      <c r="O23" s="120" t="n">
        <v>0</v>
      </c>
      <c r="P23" s="120" t="n">
        <v>9.1E-006</v>
      </c>
      <c r="Q23" s="120" t="n">
        <v>0</v>
      </c>
      <c r="S23" s="0" t="s">
        <v>236</v>
      </c>
      <c r="T23" s="120" t="n">
        <v>7.58E-006</v>
      </c>
      <c r="U23" s="120" t="n">
        <v>0</v>
      </c>
      <c r="V23" s="120" t="n">
        <v>7.29E-006</v>
      </c>
      <c r="W23" s="120" t="n">
        <v>0</v>
      </c>
      <c r="Y23" s="0" t="s">
        <v>236</v>
      </c>
      <c r="Z23" s="120" t="n">
        <v>1.99E-005</v>
      </c>
      <c r="AA23" s="120" t="n">
        <v>0</v>
      </c>
      <c r="AB23" s="120" t="n">
        <v>3.18E-005</v>
      </c>
      <c r="AC23" s="120" t="n">
        <v>0</v>
      </c>
      <c r="AE23" s="0" t="s">
        <v>236</v>
      </c>
      <c r="AF23" s="120" t="n">
        <v>1.5E-005</v>
      </c>
      <c r="AG23" s="120" t="n">
        <v>0</v>
      </c>
      <c r="AH23" s="120" t="n">
        <v>2.36E-005</v>
      </c>
      <c r="AI23" s="120" t="n">
        <v>0</v>
      </c>
    </row>
    <row r="24" customFormat="false" ht="12.75" hidden="false" customHeight="false" outlineLevel="0" collapsed="false">
      <c r="A24" s="0" t="s">
        <v>237</v>
      </c>
      <c r="B24" s="120" t="n">
        <v>0</v>
      </c>
      <c r="C24" s="120" t="n">
        <v>0</v>
      </c>
      <c r="D24" s="120" t="n">
        <v>0</v>
      </c>
      <c r="E24" s="120" t="n">
        <v>0</v>
      </c>
      <c r="F24" s="120"/>
      <c r="G24" s="120" t="s">
        <v>237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/>
      <c r="M24" s="120" t="s">
        <v>237</v>
      </c>
      <c r="N24" s="120" t="n">
        <v>0</v>
      </c>
      <c r="O24" s="120" t="n">
        <v>0</v>
      </c>
      <c r="P24" s="120" t="n">
        <v>0</v>
      </c>
      <c r="Q24" s="120" t="n">
        <v>0</v>
      </c>
      <c r="S24" s="0" t="s">
        <v>237</v>
      </c>
      <c r="T24" s="603" t="n">
        <v>0</v>
      </c>
      <c r="U24" s="603" t="n">
        <v>0</v>
      </c>
      <c r="V24" s="603" t="n">
        <v>0</v>
      </c>
      <c r="W24" s="603" t="n">
        <v>0</v>
      </c>
      <c r="Y24" s="0" t="s">
        <v>237</v>
      </c>
      <c r="Z24" s="603" t="n">
        <v>0</v>
      </c>
      <c r="AA24" s="603" t="n">
        <v>0</v>
      </c>
      <c r="AB24" s="603" t="n">
        <v>0</v>
      </c>
      <c r="AC24" s="603" t="n">
        <v>0</v>
      </c>
      <c r="AE24" s="0" t="s">
        <v>237</v>
      </c>
      <c r="AF24" s="603" t="n">
        <v>0</v>
      </c>
      <c r="AG24" s="603" t="n">
        <v>0</v>
      </c>
      <c r="AH24" s="603" t="n">
        <v>0</v>
      </c>
      <c r="AI24" s="603" t="n">
        <v>0</v>
      </c>
    </row>
    <row r="25" customFormat="false" ht="12.75" hidden="false" customHeight="false" outlineLevel="0" collapsed="false">
      <c r="A25" s="0" t="s">
        <v>366</v>
      </c>
      <c r="B25" s="120" t="n">
        <v>0</v>
      </c>
      <c r="C25" s="120" t="n">
        <v>0</v>
      </c>
      <c r="D25" s="120" t="n">
        <v>0</v>
      </c>
      <c r="E25" s="120" t="n">
        <v>0</v>
      </c>
      <c r="F25" s="120"/>
      <c r="G25" s="120" t="s">
        <v>366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/>
      <c r="M25" s="120" t="s">
        <v>366</v>
      </c>
      <c r="N25" s="120" t="n">
        <v>0</v>
      </c>
      <c r="O25" s="120" t="n">
        <v>0</v>
      </c>
      <c r="P25" s="120" t="n">
        <v>0</v>
      </c>
      <c r="Q25" s="120" t="n">
        <v>0</v>
      </c>
      <c r="S25" s="0" t="s">
        <v>366</v>
      </c>
      <c r="T25" s="603" t="n">
        <v>0</v>
      </c>
      <c r="U25" s="603" t="n">
        <v>0</v>
      </c>
      <c r="V25" s="603" t="n">
        <v>0</v>
      </c>
      <c r="W25" s="603" t="n">
        <v>0</v>
      </c>
      <c r="Y25" s="0" t="s">
        <v>366</v>
      </c>
      <c r="Z25" s="120" t="n">
        <v>0</v>
      </c>
      <c r="AA25" s="603" t="n">
        <v>0</v>
      </c>
      <c r="AB25" s="120" t="n">
        <v>0</v>
      </c>
      <c r="AC25" s="603" t="n">
        <v>0</v>
      </c>
      <c r="AE25" s="0" t="s">
        <v>366</v>
      </c>
      <c r="AF25" s="120" t="n">
        <v>0</v>
      </c>
      <c r="AG25" s="120" t="n">
        <v>0</v>
      </c>
      <c r="AH25" s="120" t="n">
        <v>0</v>
      </c>
      <c r="AI25" s="120" t="n">
        <v>0</v>
      </c>
    </row>
    <row r="26" customFormat="false" ht="12.75" hidden="false" customHeight="false" outlineLevel="0" collapsed="false">
      <c r="A26" s="0" t="s">
        <v>238</v>
      </c>
      <c r="B26" s="120" t="n">
        <v>0</v>
      </c>
      <c r="C26" s="120" t="n">
        <v>0</v>
      </c>
      <c r="D26" s="120" t="n">
        <v>0</v>
      </c>
      <c r="E26" s="120" t="n">
        <v>0</v>
      </c>
      <c r="F26" s="120"/>
      <c r="G26" s="120" t="s">
        <v>238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/>
      <c r="M26" s="120" t="s">
        <v>238</v>
      </c>
      <c r="N26" s="120" t="n">
        <v>0</v>
      </c>
      <c r="O26" s="120" t="n">
        <v>0</v>
      </c>
      <c r="P26" s="120" t="n">
        <v>0</v>
      </c>
      <c r="Q26" s="120" t="n">
        <v>0</v>
      </c>
      <c r="S26" s="0" t="s">
        <v>238</v>
      </c>
      <c r="T26" s="603" t="n">
        <v>0</v>
      </c>
      <c r="U26" s="603" t="n">
        <v>0</v>
      </c>
      <c r="V26" s="603" t="n">
        <v>0</v>
      </c>
      <c r="W26" s="603" t="n">
        <v>0</v>
      </c>
      <c r="Y26" s="0" t="s">
        <v>238</v>
      </c>
      <c r="Z26" s="603" t="n">
        <v>0</v>
      </c>
      <c r="AA26" s="603" t="n">
        <v>0</v>
      </c>
      <c r="AB26" s="603" t="n">
        <v>0</v>
      </c>
      <c r="AC26" s="603" t="n">
        <v>0</v>
      </c>
      <c r="AE26" s="0" t="s">
        <v>238</v>
      </c>
      <c r="AF26" s="603" t="n">
        <v>0</v>
      </c>
      <c r="AG26" s="603" t="n">
        <v>0</v>
      </c>
      <c r="AH26" s="603" t="n">
        <v>0</v>
      </c>
      <c r="AI26" s="603" t="n">
        <v>0</v>
      </c>
    </row>
    <row r="27" customFormat="false" ht="12.75" hidden="false" customHeight="false" outlineLevel="0" collapsed="false">
      <c r="A27" s="0" t="s">
        <v>239</v>
      </c>
      <c r="B27" s="120" t="n">
        <v>0</v>
      </c>
      <c r="C27" s="120" t="n">
        <v>0</v>
      </c>
      <c r="D27" s="120" t="n">
        <v>0</v>
      </c>
      <c r="E27" s="120" t="n">
        <v>0</v>
      </c>
      <c r="F27" s="120"/>
      <c r="G27" s="120" t="s">
        <v>239</v>
      </c>
      <c r="H27" s="120" t="n">
        <v>-1.23E-005</v>
      </c>
      <c r="I27" s="120" t="n">
        <v>1.23E-005</v>
      </c>
      <c r="J27" s="528" t="n">
        <v>6.17E-007</v>
      </c>
      <c r="K27" s="528" t="n">
        <v>-6.17E-007</v>
      </c>
      <c r="L27" s="120"/>
      <c r="M27" s="120" t="s">
        <v>239</v>
      </c>
      <c r="N27" s="120" t="n">
        <v>-1.22E-005</v>
      </c>
      <c r="O27" s="120" t="n">
        <v>1.22E-005</v>
      </c>
      <c r="P27" s="528" t="n">
        <v>5.88E-007</v>
      </c>
      <c r="Q27" s="528" t="n">
        <v>-5.88E-007</v>
      </c>
      <c r="S27" s="0" t="s">
        <v>239</v>
      </c>
      <c r="T27" s="120" t="n">
        <v>-1.79E-005</v>
      </c>
      <c r="U27" s="120" t="n">
        <v>1.79E-005</v>
      </c>
      <c r="V27" s="528" t="n">
        <v>8.32E-007</v>
      </c>
      <c r="W27" s="528" t="n">
        <v>-8.32E-007</v>
      </c>
      <c r="Y27" s="0" t="s">
        <v>239</v>
      </c>
      <c r="Z27" s="120" t="n">
        <v>-2.54E-005</v>
      </c>
      <c r="AA27" s="120" t="n">
        <v>2.54E-005</v>
      </c>
      <c r="AB27" s="120" t="n">
        <v>2.05E-006</v>
      </c>
      <c r="AC27" s="120" t="n">
        <v>-2.05E-006</v>
      </c>
      <c r="AE27" s="0" t="s">
        <v>239</v>
      </c>
      <c r="AF27" s="120" t="n">
        <v>-3.55E-005</v>
      </c>
      <c r="AG27" s="120" t="n">
        <v>3.55E-005</v>
      </c>
      <c r="AH27" s="120" t="n">
        <v>2.69E-006</v>
      </c>
      <c r="AI27" s="120" t="n">
        <v>-2.69E-006</v>
      </c>
    </row>
    <row r="28" customFormat="false" ht="12.75" hidden="false" customHeight="false" outlineLevel="0" collapsed="false">
      <c r="A28" s="0" t="s">
        <v>240</v>
      </c>
      <c r="B28" s="120" t="n">
        <v>2.56E-005</v>
      </c>
      <c r="C28" s="120" t="n">
        <v>-2.56E-005</v>
      </c>
      <c r="D28" s="120" t="n">
        <v>1.66E-005</v>
      </c>
      <c r="E28" s="120" t="n">
        <v>-1.66E-005</v>
      </c>
      <c r="F28" s="120"/>
      <c r="G28" s="120" t="s">
        <v>240</v>
      </c>
      <c r="H28" s="120" t="n">
        <v>2.56E-005</v>
      </c>
      <c r="I28" s="120" t="n">
        <v>-2.56E-005</v>
      </c>
      <c r="J28" s="120" t="n">
        <v>1.66E-005</v>
      </c>
      <c r="K28" s="120" t="n">
        <v>-1.66E-005</v>
      </c>
      <c r="L28" s="120"/>
      <c r="M28" s="120" t="s">
        <v>240</v>
      </c>
      <c r="N28" s="120" t="n">
        <v>2.65E-005</v>
      </c>
      <c r="O28" s="120" t="n">
        <v>-2.65E-005</v>
      </c>
      <c r="P28" s="120" t="n">
        <v>1.71E-005</v>
      </c>
      <c r="Q28" s="120" t="n">
        <v>-1.71E-005</v>
      </c>
      <c r="S28" s="0" t="s">
        <v>240</v>
      </c>
      <c r="T28" s="120" t="n">
        <v>2.39E-005</v>
      </c>
      <c r="U28" s="120" t="n">
        <v>-2.39E-005</v>
      </c>
      <c r="V28" s="120" t="n">
        <v>1.55E-005</v>
      </c>
      <c r="W28" s="120" t="n">
        <v>-1.55E-005</v>
      </c>
      <c r="Y28" s="0" t="s">
        <v>240</v>
      </c>
      <c r="Z28" s="120" t="n">
        <v>5.53E-005</v>
      </c>
      <c r="AA28" s="120" t="n">
        <v>-5.53E-005</v>
      </c>
      <c r="AB28" s="120" t="n">
        <v>5.98E-005</v>
      </c>
      <c r="AC28" s="120" t="n">
        <v>-5.98E-005</v>
      </c>
      <c r="AE28" s="0" t="s">
        <v>240</v>
      </c>
      <c r="AF28" s="120" t="n">
        <v>4.73E-005</v>
      </c>
      <c r="AG28" s="120" t="n">
        <v>-4.73E-005</v>
      </c>
      <c r="AH28" s="120" t="n">
        <v>5E-005</v>
      </c>
      <c r="AI28" s="120" t="n">
        <v>-5E-005</v>
      </c>
    </row>
    <row r="29" customFormat="false" ht="12.75" hidden="false" customHeight="false" outlineLevel="0" collapsed="false">
      <c r="A29" s="0" t="s">
        <v>241</v>
      </c>
      <c r="B29" s="120" t="n">
        <v>3.33E-006</v>
      </c>
      <c r="C29" s="120" t="n">
        <v>-3.33E-006</v>
      </c>
      <c r="D29" s="120" t="n">
        <v>5.18E-006</v>
      </c>
      <c r="E29" s="120" t="n">
        <v>-5.18E-006</v>
      </c>
      <c r="F29" s="120"/>
      <c r="G29" s="120" t="s">
        <v>241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/>
      <c r="M29" s="120" t="s">
        <v>241</v>
      </c>
      <c r="N29" s="120" t="n">
        <v>0</v>
      </c>
      <c r="O29" s="120" t="n">
        <v>0</v>
      </c>
      <c r="P29" s="120" t="n">
        <v>0</v>
      </c>
      <c r="Q29" s="120" t="n">
        <v>0</v>
      </c>
      <c r="S29" s="0" t="s">
        <v>241</v>
      </c>
      <c r="T29" s="603" t="n">
        <v>0</v>
      </c>
      <c r="U29" s="603" t="n">
        <v>0</v>
      </c>
      <c r="V29" s="603" t="n">
        <v>0</v>
      </c>
      <c r="W29" s="603" t="n">
        <v>0</v>
      </c>
      <c r="Y29" s="0" t="s">
        <v>241</v>
      </c>
      <c r="Z29" s="603" t="n">
        <v>0</v>
      </c>
      <c r="AA29" s="603" t="n">
        <v>0</v>
      </c>
      <c r="AB29" s="603" t="n">
        <v>0</v>
      </c>
      <c r="AC29" s="603" t="n">
        <v>0</v>
      </c>
      <c r="AE29" s="0" t="s">
        <v>241</v>
      </c>
      <c r="AF29" s="603" t="n">
        <v>0</v>
      </c>
      <c r="AG29" s="603" t="n">
        <v>0</v>
      </c>
      <c r="AH29" s="603" t="n">
        <v>0</v>
      </c>
      <c r="AI29" s="603" t="n">
        <v>0</v>
      </c>
    </row>
    <row r="30" customFormat="false" ht="12.75" hidden="false" customHeight="false" outlineLevel="0" collapsed="false">
      <c r="A30" s="0" t="s">
        <v>367</v>
      </c>
      <c r="B30" s="120" t="n">
        <v>-7.55E-005</v>
      </c>
      <c r="C30" s="120" t="n">
        <v>7.55E-005</v>
      </c>
      <c r="D30" s="120" t="n">
        <v>-0.000267</v>
      </c>
      <c r="E30" s="120" t="n">
        <v>0.000267</v>
      </c>
      <c r="F30" s="120"/>
      <c r="G30" s="120" t="s">
        <v>367</v>
      </c>
      <c r="H30" s="120" t="n">
        <v>-7.92E-005</v>
      </c>
      <c r="I30" s="120" t="n">
        <v>7.92E-005</v>
      </c>
      <c r="J30" s="120" t="n">
        <v>-0.000279</v>
      </c>
      <c r="K30" s="120" t="n">
        <v>0.000279</v>
      </c>
      <c r="L30" s="120"/>
      <c r="M30" s="120" t="s">
        <v>367</v>
      </c>
      <c r="N30" s="120" t="n">
        <v>-8.36E-005</v>
      </c>
      <c r="O30" s="120" t="n">
        <v>8.36E-005</v>
      </c>
      <c r="P30" s="120" t="n">
        <v>-0.000292</v>
      </c>
      <c r="Q30" s="120" t="n">
        <v>0.000292</v>
      </c>
      <c r="S30" s="0" t="s">
        <v>367</v>
      </c>
      <c r="T30" s="120" t="n">
        <v>-8.92E-005</v>
      </c>
      <c r="U30" s="120" t="n">
        <v>8.92E-005</v>
      </c>
      <c r="V30" s="120" t="n">
        <v>-0.00031</v>
      </c>
      <c r="W30" s="120" t="n">
        <v>0.00031</v>
      </c>
      <c r="Y30" s="0" t="s">
        <v>367</v>
      </c>
      <c r="Z30" s="120" t="n">
        <v>-0.000175</v>
      </c>
      <c r="AA30" s="120" t="n">
        <v>0.000175</v>
      </c>
      <c r="AB30" s="120" t="n">
        <v>-0.00102</v>
      </c>
      <c r="AC30" s="120" t="n">
        <v>0.00102</v>
      </c>
      <c r="AE30" s="0" t="s">
        <v>367</v>
      </c>
      <c r="AF30" s="120" t="n">
        <v>-0.000177</v>
      </c>
      <c r="AG30" s="120" t="n">
        <v>0.000177</v>
      </c>
      <c r="AH30" s="120" t="n">
        <v>-0.001</v>
      </c>
      <c r="AI30" s="120" t="n">
        <v>0.001</v>
      </c>
    </row>
    <row r="31" customFormat="false" ht="12.75" hidden="false" customHeight="false" outlineLevel="0" collapsed="false">
      <c r="A31" s="0" t="s">
        <v>368</v>
      </c>
      <c r="B31" s="120" t="n">
        <v>-9.07E-005</v>
      </c>
      <c r="C31" s="120" t="n">
        <v>9.07E-005</v>
      </c>
      <c r="D31" s="120" t="n">
        <v>-3.21E-005</v>
      </c>
      <c r="E31" s="120" t="n">
        <v>3.21E-005</v>
      </c>
      <c r="F31" s="120"/>
      <c r="G31" s="120" t="s">
        <v>368</v>
      </c>
      <c r="H31" s="120" t="n">
        <v>-9.04E-005</v>
      </c>
      <c r="I31" s="120" t="n">
        <v>9.04E-005</v>
      </c>
      <c r="J31" s="120" t="n">
        <v>-3.18E-005</v>
      </c>
      <c r="K31" s="120" t="n">
        <v>3.18E-005</v>
      </c>
      <c r="L31" s="120"/>
      <c r="M31" s="120" t="s">
        <v>368</v>
      </c>
      <c r="N31" s="120" t="n">
        <v>-9.03E-005</v>
      </c>
      <c r="O31" s="120" t="n">
        <v>9.03E-005</v>
      </c>
      <c r="P31" s="120" t="n">
        <v>-3.15E-005</v>
      </c>
      <c r="Q31" s="120" t="n">
        <v>3.15E-005</v>
      </c>
      <c r="S31" s="0" t="s">
        <v>368</v>
      </c>
      <c r="T31" s="120" t="n">
        <v>-8.96E-005</v>
      </c>
      <c r="U31" s="120" t="n">
        <v>8.96E-005</v>
      </c>
      <c r="V31" s="120" t="n">
        <v>-3.11E-005</v>
      </c>
      <c r="W31" s="120" t="n">
        <v>3.11E-005</v>
      </c>
      <c r="Y31" s="0" t="s">
        <v>368</v>
      </c>
      <c r="Z31" s="120" t="n">
        <v>-0.000188</v>
      </c>
      <c r="AA31" s="120" t="n">
        <v>0.000188</v>
      </c>
      <c r="AB31" s="120" t="n">
        <v>-0.00011</v>
      </c>
      <c r="AC31" s="120" t="n">
        <v>0.00011</v>
      </c>
      <c r="AE31" s="0" t="s">
        <v>368</v>
      </c>
      <c r="AF31" s="120" t="n">
        <v>-0.000178</v>
      </c>
      <c r="AG31" s="120" t="n">
        <v>0.000178</v>
      </c>
      <c r="AH31" s="120" t="n">
        <v>-0.000101</v>
      </c>
      <c r="AI31" s="120" t="n">
        <v>0.000101</v>
      </c>
    </row>
    <row r="32" customFormat="false" ht="12.75" hidden="false" customHeight="false" outlineLevel="0" collapsed="false">
      <c r="A32" s="0" t="s">
        <v>369</v>
      </c>
      <c r="B32" s="120" t="n">
        <v>-6.84E-006</v>
      </c>
      <c r="C32" s="120" t="n">
        <v>6.84E-006</v>
      </c>
      <c r="D32" s="120" t="n">
        <v>-2.42E-006</v>
      </c>
      <c r="E32" s="120" t="n">
        <v>2.42E-006</v>
      </c>
      <c r="F32" s="120"/>
      <c r="G32" s="120" t="s">
        <v>369</v>
      </c>
      <c r="H32" s="120" t="n">
        <v>-6.97E-006</v>
      </c>
      <c r="I32" s="120" t="n">
        <v>6.97E-006</v>
      </c>
      <c r="J32" s="120" t="n">
        <v>-2.46E-006</v>
      </c>
      <c r="K32" s="120" t="n">
        <v>2.46E-006</v>
      </c>
      <c r="L32" s="120"/>
      <c r="M32" s="120" t="s">
        <v>369</v>
      </c>
      <c r="N32" s="120" t="n">
        <v>-7.13E-006</v>
      </c>
      <c r="O32" s="120" t="n">
        <v>7.13E-006</v>
      </c>
      <c r="P32" s="120" t="n">
        <v>-2.49E-006</v>
      </c>
      <c r="Q32" s="120" t="n">
        <v>2.49E-006</v>
      </c>
      <c r="S32" s="0" t="s">
        <v>369</v>
      </c>
      <c r="T32" s="120" t="n">
        <v>-7.32E-006</v>
      </c>
      <c r="U32" s="120" t="n">
        <v>7.32E-006</v>
      </c>
      <c r="V32" s="120" t="n">
        <v>-2.54E-006</v>
      </c>
      <c r="W32" s="120" t="n">
        <v>2.54E-006</v>
      </c>
      <c r="Y32" s="0" t="s">
        <v>369</v>
      </c>
      <c r="Z32" s="120" t="n">
        <v>-1.49E-005</v>
      </c>
      <c r="AA32" s="120" t="n">
        <v>1.49E-005</v>
      </c>
      <c r="AB32" s="120" t="n">
        <v>-8.71E-006</v>
      </c>
      <c r="AC32" s="120" t="n">
        <v>8.71E-006</v>
      </c>
      <c r="AE32" s="0" t="s">
        <v>369</v>
      </c>
      <c r="AF32" s="120" t="n">
        <v>-1.45E-005</v>
      </c>
      <c r="AG32" s="120" t="n">
        <v>1.45E-005</v>
      </c>
      <c r="AH32" s="120" t="n">
        <v>-8.22E-006</v>
      </c>
      <c r="AI32" s="120" t="n">
        <v>8.22E-006</v>
      </c>
    </row>
    <row r="33" customFormat="false" ht="12.75" hidden="false" customHeight="false" outlineLevel="0" collapsed="false">
      <c r="A33" s="0" t="s">
        <v>370</v>
      </c>
      <c r="B33" s="603" t="n">
        <v>-4.44E-005</v>
      </c>
      <c r="C33" s="603" t="n">
        <v>4.44E-005</v>
      </c>
      <c r="D33" s="120" t="n">
        <v>-1.57E-005</v>
      </c>
      <c r="E33" s="120" t="n">
        <v>1.57E-005</v>
      </c>
      <c r="F33" s="120"/>
      <c r="G33" s="120" t="s">
        <v>370</v>
      </c>
      <c r="H33" s="120" t="n">
        <v>-4.57E-005</v>
      </c>
      <c r="I33" s="120" t="n">
        <v>4.57E-005</v>
      </c>
      <c r="J33" s="120" t="n">
        <v>-1.61E-005</v>
      </c>
      <c r="K33" s="120" t="n">
        <v>1.61E-005</v>
      </c>
      <c r="L33" s="120"/>
      <c r="M33" s="120" t="s">
        <v>370</v>
      </c>
      <c r="N33" s="120" t="n">
        <v>-4.74E-005</v>
      </c>
      <c r="O33" s="120" t="n">
        <v>4.74E-005</v>
      </c>
      <c r="P33" s="120" t="n">
        <v>-1.65E-005</v>
      </c>
      <c r="Q33" s="120" t="n">
        <v>1.65E-005</v>
      </c>
      <c r="S33" s="0" t="s">
        <v>370</v>
      </c>
      <c r="T33" s="120" t="n">
        <v>-4.94E-005</v>
      </c>
      <c r="U33" s="120" t="n">
        <v>4.94E-005</v>
      </c>
      <c r="V33" s="120" t="n">
        <v>-1.71E-005</v>
      </c>
      <c r="W33" s="120" t="n">
        <v>1.71E-005</v>
      </c>
      <c r="Y33" s="0" t="s">
        <v>370</v>
      </c>
      <c r="Z33" s="120" t="n">
        <v>-0.000102</v>
      </c>
      <c r="AA33" s="120" t="n">
        <v>0.000102</v>
      </c>
      <c r="AB33" s="120" t="n">
        <v>-5.96E-005</v>
      </c>
      <c r="AC33" s="120" t="n">
        <v>5.96E-005</v>
      </c>
      <c r="AE33" s="0" t="s">
        <v>370</v>
      </c>
      <c r="AF33" s="120" t="n">
        <v>-9.79E-005</v>
      </c>
      <c r="AG33" s="120" t="n">
        <v>9.79E-005</v>
      </c>
      <c r="AH33" s="120" t="n">
        <v>-5.54E-005</v>
      </c>
      <c r="AI33" s="120" t="n">
        <v>5.54E-005</v>
      </c>
    </row>
    <row r="34" customFormat="false" ht="12.75" hidden="false" customHeight="false" outlineLevel="0" collapsed="false">
      <c r="A34" s="0" t="s">
        <v>371</v>
      </c>
      <c r="B34" s="603" t="n">
        <v>0</v>
      </c>
      <c r="C34" s="603" t="n">
        <v>0</v>
      </c>
      <c r="D34" s="120" t="n">
        <v>0</v>
      </c>
      <c r="E34" s="120" t="n">
        <v>0</v>
      </c>
      <c r="F34" s="120"/>
      <c r="G34" s="120" t="s">
        <v>371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/>
      <c r="M34" s="120" t="s">
        <v>371</v>
      </c>
      <c r="N34" s="120" t="n">
        <v>0</v>
      </c>
      <c r="O34" s="120" t="n">
        <v>0</v>
      </c>
      <c r="P34" s="120" t="n">
        <v>0</v>
      </c>
      <c r="Q34" s="120" t="n">
        <v>0</v>
      </c>
      <c r="S34" s="0" t="s">
        <v>371</v>
      </c>
      <c r="T34" s="603" t="n">
        <v>0</v>
      </c>
      <c r="U34" s="603" t="n">
        <v>0</v>
      </c>
      <c r="V34" s="603" t="n">
        <v>0</v>
      </c>
      <c r="W34" s="603" t="n">
        <v>0</v>
      </c>
      <c r="Y34" s="0" t="s">
        <v>371</v>
      </c>
      <c r="Z34" s="603" t="n">
        <v>0</v>
      </c>
      <c r="AA34" s="603" t="n">
        <v>0</v>
      </c>
      <c r="AB34" s="603" t="n">
        <v>0</v>
      </c>
      <c r="AC34" s="603" t="n">
        <v>0</v>
      </c>
      <c r="AE34" s="0" t="s">
        <v>371</v>
      </c>
      <c r="AF34" s="603" t="n">
        <v>0</v>
      </c>
      <c r="AG34" s="603" t="n">
        <v>0</v>
      </c>
      <c r="AH34" s="603" t="n">
        <v>0</v>
      </c>
      <c r="AI34" s="603" t="n">
        <v>0</v>
      </c>
    </row>
    <row r="35" customFormat="false" ht="12.75" hidden="false" customHeight="false" outlineLevel="0" collapsed="false">
      <c r="A35" s="0" t="s">
        <v>372</v>
      </c>
      <c r="B35" s="603" t="n">
        <v>0</v>
      </c>
      <c r="C35" s="603" t="n">
        <v>0</v>
      </c>
      <c r="D35" s="120" t="n">
        <v>0</v>
      </c>
      <c r="E35" s="120" t="n">
        <v>0</v>
      </c>
      <c r="F35" s="120"/>
      <c r="G35" s="120" t="s">
        <v>372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/>
      <c r="M35" s="120" t="s">
        <v>372</v>
      </c>
      <c r="N35" s="120" t="n">
        <v>0</v>
      </c>
      <c r="O35" s="120" t="n">
        <v>0</v>
      </c>
      <c r="P35" s="120" t="n">
        <v>0</v>
      </c>
      <c r="Q35" s="120" t="n">
        <v>0</v>
      </c>
      <c r="S35" s="0" t="s">
        <v>372</v>
      </c>
      <c r="T35" s="603" t="n">
        <v>0</v>
      </c>
      <c r="U35" s="603" t="n">
        <v>0</v>
      </c>
      <c r="V35" s="603" t="n">
        <v>0</v>
      </c>
      <c r="W35" s="603" t="n">
        <v>0</v>
      </c>
      <c r="Y35" s="0" t="s">
        <v>372</v>
      </c>
      <c r="Z35" s="603" t="n">
        <v>0</v>
      </c>
      <c r="AA35" s="603" t="n">
        <v>0</v>
      </c>
      <c r="AB35" s="603" t="n">
        <v>0</v>
      </c>
      <c r="AC35" s="603" t="n">
        <v>0</v>
      </c>
      <c r="AE35" s="0" t="s">
        <v>372</v>
      </c>
      <c r="AF35" s="603" t="n">
        <v>0</v>
      </c>
      <c r="AG35" s="603" t="n">
        <v>0</v>
      </c>
      <c r="AH35" s="603" t="n">
        <v>0</v>
      </c>
      <c r="AI35" s="603" t="n">
        <v>0</v>
      </c>
    </row>
    <row r="36" customFormat="false" ht="12.75" hidden="false" customHeight="false" outlineLevel="0" collapsed="false">
      <c r="A36" s="0" t="s">
        <v>373</v>
      </c>
      <c r="B36" s="603" t="n">
        <v>0</v>
      </c>
      <c r="C36" s="603" t="n">
        <v>0</v>
      </c>
      <c r="D36" s="120" t="n">
        <v>0</v>
      </c>
      <c r="E36" s="120" t="n">
        <v>0</v>
      </c>
      <c r="F36" s="120"/>
      <c r="G36" s="120" t="s">
        <v>373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/>
      <c r="M36" s="120" t="s">
        <v>373</v>
      </c>
      <c r="N36" s="120" t="n">
        <v>0</v>
      </c>
      <c r="O36" s="120" t="n">
        <v>0</v>
      </c>
      <c r="P36" s="120" t="n">
        <v>0</v>
      </c>
      <c r="Q36" s="120" t="n">
        <v>0</v>
      </c>
      <c r="S36" s="0" t="s">
        <v>373</v>
      </c>
      <c r="T36" s="120" t="n">
        <v>0</v>
      </c>
      <c r="U36" s="120" t="n">
        <v>0</v>
      </c>
      <c r="V36" s="120" t="n">
        <v>0</v>
      </c>
      <c r="W36" s="120" t="n">
        <v>0</v>
      </c>
      <c r="Y36" s="0" t="s">
        <v>373</v>
      </c>
      <c r="Z36" s="120" t="n">
        <v>0</v>
      </c>
      <c r="AA36" s="120" t="n">
        <v>0</v>
      </c>
      <c r="AB36" s="120" t="n">
        <v>0</v>
      </c>
      <c r="AC36" s="120" t="n">
        <v>0</v>
      </c>
      <c r="AE36" s="0" t="s">
        <v>373</v>
      </c>
      <c r="AF36" s="120" t="n">
        <v>0</v>
      </c>
      <c r="AG36" s="120" t="n">
        <v>0</v>
      </c>
      <c r="AH36" s="120" t="n">
        <v>0</v>
      </c>
      <c r="AI36" s="120" t="n">
        <v>0</v>
      </c>
    </row>
    <row r="37" customFormat="false" ht="12.75" hidden="false" customHeight="false" outlineLevel="0" collapsed="false">
      <c r="A37" s="0" t="s">
        <v>374</v>
      </c>
      <c r="B37" s="603" t="n">
        <v>0</v>
      </c>
      <c r="C37" s="603" t="n">
        <v>0</v>
      </c>
      <c r="D37" s="120" t="n">
        <v>0</v>
      </c>
      <c r="E37" s="120" t="n">
        <v>0</v>
      </c>
      <c r="F37" s="120"/>
      <c r="G37" s="120" t="s">
        <v>374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/>
      <c r="M37" s="120" t="s">
        <v>374</v>
      </c>
      <c r="N37" s="120" t="n">
        <v>0</v>
      </c>
      <c r="O37" s="120" t="n">
        <v>0</v>
      </c>
      <c r="P37" s="120" t="n">
        <v>0</v>
      </c>
      <c r="Q37" s="120" t="n">
        <v>0</v>
      </c>
      <c r="S37" s="0" t="s">
        <v>374</v>
      </c>
      <c r="T37" s="120" t="n">
        <v>0</v>
      </c>
      <c r="U37" s="120" t="n">
        <v>0</v>
      </c>
      <c r="V37" s="120" t="n">
        <v>0</v>
      </c>
      <c r="W37" s="120" t="n">
        <v>0</v>
      </c>
      <c r="Y37" s="0" t="s">
        <v>374</v>
      </c>
      <c r="Z37" s="120" t="n">
        <v>0</v>
      </c>
      <c r="AA37" s="120" t="n">
        <v>0</v>
      </c>
      <c r="AB37" s="120" t="n">
        <v>0</v>
      </c>
      <c r="AC37" s="120" t="n">
        <v>0</v>
      </c>
      <c r="AE37" s="0" t="s">
        <v>374</v>
      </c>
      <c r="AF37" s="120" t="n">
        <v>0</v>
      </c>
      <c r="AG37" s="120" t="n">
        <v>0</v>
      </c>
      <c r="AH37" s="120" t="n">
        <v>0</v>
      </c>
      <c r="AI37" s="120" t="n">
        <v>0</v>
      </c>
    </row>
    <row r="38" customFormat="false" ht="12.75" hidden="false" customHeight="false" outlineLevel="0" collapsed="false">
      <c r="A38" s="0" t="s">
        <v>375</v>
      </c>
      <c r="B38" s="603" t="n">
        <v>0</v>
      </c>
      <c r="C38" s="603" t="n">
        <v>0</v>
      </c>
      <c r="D38" s="120" t="n">
        <v>0</v>
      </c>
      <c r="E38" s="120" t="n">
        <v>0</v>
      </c>
      <c r="F38" s="120"/>
      <c r="G38" s="120" t="s">
        <v>375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/>
      <c r="M38" s="120" t="s">
        <v>375</v>
      </c>
      <c r="N38" s="120" t="n">
        <v>0</v>
      </c>
      <c r="O38" s="120" t="n">
        <v>0</v>
      </c>
      <c r="P38" s="120" t="n">
        <v>0</v>
      </c>
      <c r="Q38" s="120" t="n">
        <v>0</v>
      </c>
      <c r="S38" s="0" t="s">
        <v>375</v>
      </c>
      <c r="T38" s="120" t="n">
        <v>0</v>
      </c>
      <c r="U38" s="120" t="n">
        <v>0</v>
      </c>
      <c r="V38" s="120" t="n">
        <v>0</v>
      </c>
      <c r="W38" s="120" t="n">
        <v>0</v>
      </c>
      <c r="Y38" s="0" t="s">
        <v>375</v>
      </c>
      <c r="Z38" s="120" t="n">
        <v>0</v>
      </c>
      <c r="AA38" s="120" t="n">
        <v>0</v>
      </c>
      <c r="AB38" s="120" t="n">
        <v>0</v>
      </c>
      <c r="AC38" s="120" t="n">
        <v>0</v>
      </c>
      <c r="AE38" s="0" t="s">
        <v>375</v>
      </c>
      <c r="AF38" s="120" t="n">
        <v>0</v>
      </c>
      <c r="AG38" s="120" t="n">
        <v>0</v>
      </c>
      <c r="AH38" s="120" t="n">
        <v>0</v>
      </c>
      <c r="AI38" s="120" t="n">
        <v>0</v>
      </c>
    </row>
    <row r="39" customFormat="false" ht="14.25" hidden="false" customHeight="true" outlineLevel="0" collapsed="false">
      <c r="A39" s="0" t="s">
        <v>376</v>
      </c>
      <c r="B39" s="603" t="n">
        <v>0</v>
      </c>
      <c r="C39" s="603" t="n">
        <v>0</v>
      </c>
      <c r="D39" s="120" t="n">
        <v>0</v>
      </c>
      <c r="E39" s="120" t="n">
        <v>0</v>
      </c>
      <c r="F39" s="120"/>
      <c r="G39" s="120" t="s">
        <v>376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/>
      <c r="M39" s="120" t="s">
        <v>376</v>
      </c>
      <c r="N39" s="120" t="n">
        <v>0</v>
      </c>
      <c r="O39" s="120" t="n">
        <v>0</v>
      </c>
      <c r="P39" s="120" t="n">
        <v>0</v>
      </c>
      <c r="Q39" s="120" t="n">
        <v>0</v>
      </c>
      <c r="S39" s="0" t="s">
        <v>376</v>
      </c>
      <c r="T39" s="120" t="n">
        <v>0</v>
      </c>
      <c r="U39" s="120" t="n">
        <v>0</v>
      </c>
      <c r="V39" s="120" t="n">
        <v>0</v>
      </c>
      <c r="W39" s="120" t="n">
        <v>0</v>
      </c>
      <c r="Y39" s="0" t="s">
        <v>376</v>
      </c>
      <c r="Z39" s="120" t="n">
        <v>0</v>
      </c>
      <c r="AA39" s="120" t="n">
        <v>0</v>
      </c>
      <c r="AB39" s="120" t="n">
        <v>0</v>
      </c>
      <c r="AC39" s="120" t="n">
        <v>0</v>
      </c>
      <c r="AE39" s="0" t="s">
        <v>376</v>
      </c>
      <c r="AF39" s="120" t="n">
        <v>0</v>
      </c>
      <c r="AG39" s="120" t="n">
        <v>0</v>
      </c>
      <c r="AH39" s="120" t="n">
        <v>0</v>
      </c>
      <c r="AI39" s="120" t="n">
        <v>0</v>
      </c>
    </row>
    <row r="40" customFormat="false" ht="12.75" hidden="false" customHeight="false" outlineLevel="0" collapsed="false">
      <c r="A40" s="0" t="s">
        <v>377</v>
      </c>
      <c r="B40" s="120" t="n">
        <v>0</v>
      </c>
      <c r="C40" s="120" t="n">
        <v>0</v>
      </c>
      <c r="D40" s="120" t="n">
        <v>-0.0015</v>
      </c>
      <c r="E40" s="120" t="n">
        <v>0.0015</v>
      </c>
      <c r="F40" s="120"/>
      <c r="G40" s="120" t="s">
        <v>377</v>
      </c>
      <c r="H40" s="120" t="n">
        <v>0</v>
      </c>
      <c r="I40" s="120" t="n">
        <v>0</v>
      </c>
      <c r="J40" s="120" t="n">
        <v>-0.00156</v>
      </c>
      <c r="K40" s="120" t="n">
        <v>0.00156</v>
      </c>
      <c r="L40" s="120"/>
      <c r="M40" s="120" t="s">
        <v>377</v>
      </c>
      <c r="N40" s="120" t="n">
        <v>0</v>
      </c>
      <c r="O40" s="120" t="n">
        <v>0</v>
      </c>
      <c r="P40" s="120" t="n">
        <v>-0.00164</v>
      </c>
      <c r="Q40" s="120" t="n">
        <v>0.00164</v>
      </c>
      <c r="S40" s="0" t="s">
        <v>377</v>
      </c>
      <c r="T40" s="603" t="n">
        <v>0</v>
      </c>
      <c r="U40" s="603" t="n">
        <v>0</v>
      </c>
      <c r="V40" s="120" t="n">
        <v>-0.00173</v>
      </c>
      <c r="W40" s="120" t="n">
        <v>0.00173</v>
      </c>
      <c r="Y40" s="0" t="s">
        <v>377</v>
      </c>
      <c r="Z40" s="603" t="n">
        <v>0</v>
      </c>
      <c r="AA40" s="603" t="n">
        <v>0</v>
      </c>
      <c r="AB40" s="120" t="n">
        <v>-0.00571</v>
      </c>
      <c r="AC40" s="120" t="n">
        <v>0.00571</v>
      </c>
      <c r="AE40" s="0" t="s">
        <v>377</v>
      </c>
      <c r="AF40" s="603" t="n">
        <v>0</v>
      </c>
      <c r="AG40" s="603" t="n">
        <v>0</v>
      </c>
      <c r="AH40" s="120" t="n">
        <v>-0.00561</v>
      </c>
      <c r="AI40" s="120" t="n">
        <v>0.00561</v>
      </c>
    </row>
    <row r="41" customFormat="false" ht="12.75" hidden="false" customHeight="false" outlineLevel="0" collapsed="false">
      <c r="A41" s="0" t="s">
        <v>378</v>
      </c>
      <c r="B41" s="120" t="n">
        <v>0</v>
      </c>
      <c r="C41" s="120" t="n">
        <v>0</v>
      </c>
      <c r="D41" s="120" t="n">
        <v>-0.00142</v>
      </c>
      <c r="E41" s="120" t="n">
        <v>0.00142</v>
      </c>
      <c r="F41" s="120"/>
      <c r="G41" s="120" t="s">
        <v>378</v>
      </c>
      <c r="H41" s="120" t="n">
        <v>0</v>
      </c>
      <c r="I41" s="120" t="n">
        <v>0</v>
      </c>
      <c r="J41" s="120" t="n">
        <v>-0.0014</v>
      </c>
      <c r="K41" s="120" t="n">
        <v>0.0014</v>
      </c>
      <c r="L41" s="120"/>
      <c r="M41" s="120" t="s">
        <v>378</v>
      </c>
      <c r="N41" s="120" t="n">
        <v>0</v>
      </c>
      <c r="O41" s="120" t="n">
        <v>0</v>
      </c>
      <c r="P41" s="120" t="n">
        <v>-0.00139</v>
      </c>
      <c r="Q41" s="120" t="n">
        <v>0.00139</v>
      </c>
      <c r="S41" s="0" t="s">
        <v>378</v>
      </c>
      <c r="T41" s="603" t="n">
        <v>0</v>
      </c>
      <c r="U41" s="603" t="n">
        <v>0</v>
      </c>
      <c r="V41" s="120" t="n">
        <v>-0.00137</v>
      </c>
      <c r="W41" s="120" t="n">
        <v>0.00137</v>
      </c>
      <c r="Y41" s="0" t="s">
        <v>378</v>
      </c>
      <c r="Z41" s="603" t="n">
        <v>0</v>
      </c>
      <c r="AA41" s="603" t="n">
        <v>0</v>
      </c>
      <c r="AB41" s="120" t="n">
        <v>-0.00486</v>
      </c>
      <c r="AC41" s="120" t="n">
        <v>0.00486</v>
      </c>
      <c r="AE41" s="0" t="s">
        <v>378</v>
      </c>
      <c r="AF41" s="603" t="n">
        <v>0</v>
      </c>
      <c r="AG41" s="603" t="n">
        <v>0</v>
      </c>
      <c r="AH41" s="120" t="n">
        <v>-0.00444</v>
      </c>
      <c r="AI41" s="120" t="n">
        <v>0.00444</v>
      </c>
    </row>
    <row r="42" customFormat="false" ht="12.75" hidden="false" customHeight="false" outlineLevel="0" collapsed="false">
      <c r="A42" s="0" t="s">
        <v>379</v>
      </c>
      <c r="B42" s="120" t="n">
        <v>0</v>
      </c>
      <c r="C42" s="120" t="n">
        <v>0</v>
      </c>
      <c r="D42" s="120" t="n">
        <v>-0.000124</v>
      </c>
      <c r="E42" s="120" t="n">
        <v>0.000124</v>
      </c>
      <c r="F42" s="120"/>
      <c r="G42" s="120" t="s">
        <v>379</v>
      </c>
      <c r="H42" s="120" t="n">
        <v>0</v>
      </c>
      <c r="I42" s="120" t="n">
        <v>0</v>
      </c>
      <c r="J42" s="120" t="n">
        <v>-0.000126</v>
      </c>
      <c r="K42" s="120" t="n">
        <v>0.000126</v>
      </c>
      <c r="L42" s="120"/>
      <c r="M42" s="120" t="s">
        <v>379</v>
      </c>
      <c r="N42" s="120" t="n">
        <v>0</v>
      </c>
      <c r="O42" s="120" t="n">
        <v>0</v>
      </c>
      <c r="P42" s="120" t="n">
        <v>-0.000128</v>
      </c>
      <c r="Q42" s="120" t="n">
        <v>0.000128</v>
      </c>
      <c r="S42" s="0" t="s">
        <v>379</v>
      </c>
      <c r="T42" s="603" t="n">
        <v>0</v>
      </c>
      <c r="U42" s="603" t="n">
        <v>0</v>
      </c>
      <c r="V42" s="120" t="n">
        <v>-0.00013</v>
      </c>
      <c r="W42" s="120" t="n">
        <v>0.00013</v>
      </c>
      <c r="Y42" s="0" t="s">
        <v>379</v>
      </c>
      <c r="Z42" s="603" t="n">
        <v>0</v>
      </c>
      <c r="AA42" s="603" t="n">
        <v>0</v>
      </c>
      <c r="AB42" s="120" t="n">
        <v>-0.000446</v>
      </c>
      <c r="AC42" s="120" t="n">
        <v>0.000446</v>
      </c>
      <c r="AE42" s="0" t="s">
        <v>379</v>
      </c>
      <c r="AF42" s="603" t="n">
        <v>0</v>
      </c>
      <c r="AG42" s="603" t="n">
        <v>0</v>
      </c>
      <c r="AH42" s="120" t="n">
        <v>-0.000421</v>
      </c>
      <c r="AI42" s="120" t="n">
        <v>0.000421</v>
      </c>
    </row>
    <row r="43" customFormat="false" ht="12.75" hidden="false" customHeight="false" outlineLevel="0" collapsed="false">
      <c r="A43" s="0" t="s">
        <v>380</v>
      </c>
      <c r="B43" s="120" t="n">
        <v>0</v>
      </c>
      <c r="C43" s="120" t="n">
        <v>0</v>
      </c>
      <c r="D43" s="120" t="n">
        <v>-0.0012</v>
      </c>
      <c r="E43" s="120" t="n">
        <v>0.0012</v>
      </c>
      <c r="F43" s="120"/>
      <c r="G43" s="120" t="s">
        <v>380</v>
      </c>
      <c r="H43" s="120" t="n">
        <v>0</v>
      </c>
      <c r="I43" s="120" t="n">
        <v>0</v>
      </c>
      <c r="J43" s="120" t="n">
        <v>-0.00123</v>
      </c>
      <c r="K43" s="120" t="n">
        <v>0.00123</v>
      </c>
      <c r="L43" s="120"/>
      <c r="M43" s="120" t="s">
        <v>380</v>
      </c>
      <c r="N43" s="120" t="n">
        <v>0</v>
      </c>
      <c r="O43" s="120" t="n">
        <v>0</v>
      </c>
      <c r="P43" s="120" t="n">
        <v>-0.00126</v>
      </c>
      <c r="Q43" s="120" t="n">
        <v>0.00126</v>
      </c>
      <c r="S43" s="0" t="s">
        <v>380</v>
      </c>
      <c r="T43" s="603" t="n">
        <v>0</v>
      </c>
      <c r="U43" s="603" t="n">
        <v>0</v>
      </c>
      <c r="V43" s="120" t="n">
        <v>-0.00131</v>
      </c>
      <c r="W43" s="120" t="n">
        <v>0.00131</v>
      </c>
      <c r="Y43" s="0" t="s">
        <v>380</v>
      </c>
      <c r="Z43" s="603" t="n">
        <v>0</v>
      </c>
      <c r="AA43" s="603" t="n">
        <v>0</v>
      </c>
      <c r="AB43" s="120" t="n">
        <v>-0.00455</v>
      </c>
      <c r="AC43" s="120" t="n">
        <v>0.00455</v>
      </c>
      <c r="AE43" s="0" t="s">
        <v>380</v>
      </c>
      <c r="AF43" s="603" t="n">
        <v>0</v>
      </c>
      <c r="AG43" s="603" t="n">
        <v>0</v>
      </c>
      <c r="AH43" s="120" t="n">
        <v>-0.00423</v>
      </c>
      <c r="AI43" s="120" t="n">
        <v>0.00423</v>
      </c>
    </row>
    <row r="44" customFormat="false" ht="12.75" hidden="false" customHeight="false" outlineLevel="0" collapsed="false">
      <c r="A44" s="0" t="s">
        <v>381</v>
      </c>
      <c r="B44" s="120" t="n">
        <v>0</v>
      </c>
      <c r="C44" s="120" t="n">
        <v>0</v>
      </c>
      <c r="D44" s="120" t="n">
        <v>-1.01E-005</v>
      </c>
      <c r="E44" s="120" t="n">
        <v>1.01E-005</v>
      </c>
      <c r="F44" s="120"/>
      <c r="G44" s="120" t="s">
        <v>381</v>
      </c>
      <c r="H44" s="120" t="n">
        <v>0</v>
      </c>
      <c r="I44" s="120" t="n">
        <v>0</v>
      </c>
      <c r="J44" s="120" t="n">
        <v>-1.06E-005</v>
      </c>
      <c r="K44" s="120" t="n">
        <v>1.06E-005</v>
      </c>
      <c r="L44" s="120"/>
      <c r="M44" s="120" t="s">
        <v>381</v>
      </c>
      <c r="N44" s="120" t="n">
        <v>0</v>
      </c>
      <c r="O44" s="120" t="n">
        <v>0</v>
      </c>
      <c r="P44" s="120" t="n">
        <v>-1.11E-005</v>
      </c>
      <c r="Q44" s="120" t="n">
        <v>1.11E-005</v>
      </c>
      <c r="S44" s="0" t="s">
        <v>381</v>
      </c>
      <c r="T44" s="603" t="n">
        <v>0</v>
      </c>
      <c r="U44" s="603" t="n">
        <v>0</v>
      </c>
      <c r="V44" s="120" t="n">
        <v>-1.17E-005</v>
      </c>
      <c r="W44" s="120" t="n">
        <v>1.17E-005</v>
      </c>
      <c r="Y44" s="0" t="s">
        <v>381</v>
      </c>
      <c r="Z44" s="603" t="n">
        <v>0</v>
      </c>
      <c r="AA44" s="603" t="n">
        <v>0</v>
      </c>
      <c r="AB44" s="120" t="n">
        <v>-3.86E-005</v>
      </c>
      <c r="AC44" s="120" t="n">
        <v>3.86E-005</v>
      </c>
      <c r="AE44" s="0" t="s">
        <v>381</v>
      </c>
      <c r="AF44" s="603" t="n">
        <v>0</v>
      </c>
      <c r="AG44" s="603" t="n">
        <v>0</v>
      </c>
      <c r="AH44" s="120" t="n">
        <v>-3.79E-005</v>
      </c>
      <c r="AI44" s="120" t="n">
        <v>3.79E-005</v>
      </c>
    </row>
    <row r="45" customFormat="false" ht="12.75" hidden="false" customHeight="false" outlineLevel="0" collapsed="false">
      <c r="A45" s="0" t="s">
        <v>382</v>
      </c>
      <c r="B45" s="120" t="n">
        <v>0</v>
      </c>
      <c r="C45" s="120" t="n">
        <v>0</v>
      </c>
      <c r="D45" s="120" t="n">
        <v>-1.66E-005</v>
      </c>
      <c r="E45" s="120" t="n">
        <v>1.66E-005</v>
      </c>
      <c r="F45" s="120"/>
      <c r="G45" s="120" t="s">
        <v>382</v>
      </c>
      <c r="H45" s="120" t="n">
        <v>0</v>
      </c>
      <c r="I45" s="120" t="n">
        <v>0</v>
      </c>
      <c r="J45" s="120" t="n">
        <v>-1.64E-005</v>
      </c>
      <c r="K45" s="120" t="n">
        <v>1.64E-005</v>
      </c>
      <c r="L45" s="120"/>
      <c r="M45" s="120" t="s">
        <v>382</v>
      </c>
      <c r="N45" s="120" t="n">
        <v>0</v>
      </c>
      <c r="O45" s="120" t="n">
        <v>0</v>
      </c>
      <c r="P45" s="120" t="n">
        <v>-1.63E-005</v>
      </c>
      <c r="Q45" s="120" t="n">
        <v>1.63E-005</v>
      </c>
      <c r="S45" s="0" t="s">
        <v>382</v>
      </c>
      <c r="T45" s="603" t="n">
        <v>0</v>
      </c>
      <c r="U45" s="603" t="n">
        <v>0</v>
      </c>
      <c r="V45" s="120" t="n">
        <v>-1.6E-005</v>
      </c>
      <c r="W45" s="120" t="n">
        <v>1.6E-005</v>
      </c>
      <c r="Y45" s="0" t="s">
        <v>382</v>
      </c>
      <c r="Z45" s="603" t="n">
        <v>0</v>
      </c>
      <c r="AA45" s="603" t="n">
        <v>0</v>
      </c>
      <c r="AB45" s="120" t="n">
        <v>-5.68E-005</v>
      </c>
      <c r="AC45" s="120" t="n">
        <v>5.68E-005</v>
      </c>
      <c r="AE45" s="0" t="s">
        <v>382</v>
      </c>
      <c r="AF45" s="603" t="n">
        <v>0</v>
      </c>
      <c r="AG45" s="603" t="n">
        <v>0</v>
      </c>
      <c r="AH45" s="120" t="n">
        <v>-5.19E-005</v>
      </c>
      <c r="AI45" s="120" t="n">
        <v>5.19E-005</v>
      </c>
    </row>
    <row r="46" customFormat="false" ht="12.75" hidden="false" customHeight="false" outlineLevel="0" collapsed="false">
      <c r="A46" s="0" t="s">
        <v>383</v>
      </c>
      <c r="B46" s="120" t="n">
        <v>0</v>
      </c>
      <c r="C46" s="120" t="n">
        <v>0</v>
      </c>
      <c r="D46" s="120" t="n">
        <v>0</v>
      </c>
      <c r="E46" s="120" t="n">
        <v>0</v>
      </c>
      <c r="F46" s="120"/>
      <c r="G46" s="120" t="s">
        <v>383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/>
      <c r="M46" s="120" t="s">
        <v>383</v>
      </c>
      <c r="N46" s="120" t="n">
        <v>0</v>
      </c>
      <c r="O46" s="120" t="n">
        <v>0</v>
      </c>
      <c r="P46" s="120" t="n">
        <v>0</v>
      </c>
      <c r="Q46" s="120" t="n">
        <v>0</v>
      </c>
      <c r="S46" s="0" t="s">
        <v>383</v>
      </c>
      <c r="T46" s="603" t="n">
        <v>0</v>
      </c>
      <c r="U46" s="603" t="n">
        <v>0</v>
      </c>
      <c r="V46" s="603" t="n">
        <v>0</v>
      </c>
      <c r="W46" s="603" t="n">
        <v>0</v>
      </c>
      <c r="Y46" s="0" t="s">
        <v>383</v>
      </c>
      <c r="Z46" s="603" t="n">
        <v>0</v>
      </c>
      <c r="AA46" s="603" t="n">
        <v>0</v>
      </c>
      <c r="AB46" s="603" t="n">
        <v>0</v>
      </c>
      <c r="AC46" s="603" t="n">
        <v>0</v>
      </c>
      <c r="AE46" s="0" t="s">
        <v>383</v>
      </c>
      <c r="AF46" s="603" t="n">
        <v>0</v>
      </c>
      <c r="AG46" s="603" t="n">
        <v>0</v>
      </c>
      <c r="AH46" s="603" t="n">
        <v>0</v>
      </c>
      <c r="AI46" s="603" t="n">
        <v>0</v>
      </c>
    </row>
    <row r="47" customFormat="false" ht="12.75" hidden="false" customHeight="false" outlineLevel="0" collapsed="false">
      <c r="A47" s="0" t="s">
        <v>384</v>
      </c>
      <c r="B47" s="120" t="n">
        <v>0</v>
      </c>
      <c r="C47" s="120" t="n">
        <v>0</v>
      </c>
      <c r="D47" s="120" t="n">
        <v>-4.09E-006</v>
      </c>
      <c r="E47" s="120" t="n">
        <v>4.09E-006</v>
      </c>
      <c r="F47" s="120"/>
      <c r="G47" s="120" t="s">
        <v>384</v>
      </c>
      <c r="H47" s="120" t="n">
        <v>0</v>
      </c>
      <c r="I47" s="120" t="n">
        <v>0</v>
      </c>
      <c r="J47" s="120" t="n">
        <v>-4.19E-006</v>
      </c>
      <c r="K47" s="120" t="n">
        <v>4.19E-006</v>
      </c>
      <c r="L47" s="120"/>
      <c r="M47" s="120" t="s">
        <v>384</v>
      </c>
      <c r="N47" s="120" t="n">
        <v>0</v>
      </c>
      <c r="O47" s="120" t="n">
        <v>0</v>
      </c>
      <c r="P47" s="120" t="n">
        <v>-4.31E-006</v>
      </c>
      <c r="Q47" s="120" t="n">
        <v>4.31E-006</v>
      </c>
      <c r="S47" s="0" t="s">
        <v>384</v>
      </c>
      <c r="T47" s="603" t="n">
        <v>0</v>
      </c>
      <c r="U47" s="603" t="n">
        <v>0</v>
      </c>
      <c r="V47" s="120" t="n">
        <v>-4.46E-006</v>
      </c>
      <c r="W47" s="120" t="n">
        <v>4.46E-006</v>
      </c>
      <c r="Y47" s="0" t="s">
        <v>384</v>
      </c>
      <c r="Z47" s="603" t="n">
        <v>0</v>
      </c>
      <c r="AA47" s="603" t="n">
        <v>0</v>
      </c>
      <c r="AB47" s="120" t="n">
        <v>-1.55E-005</v>
      </c>
      <c r="AC47" s="120" t="n">
        <v>1.55E-005</v>
      </c>
      <c r="AE47" s="0" t="s">
        <v>384</v>
      </c>
      <c r="AF47" s="603" t="n">
        <v>0</v>
      </c>
      <c r="AG47" s="603" t="n">
        <v>0</v>
      </c>
      <c r="AH47" s="120" t="n">
        <v>-1.44E-005</v>
      </c>
      <c r="AI47" s="120" t="n">
        <v>1.44E-005</v>
      </c>
    </row>
    <row r="48" customFormat="false" ht="12.75" hidden="false" customHeight="false" outlineLevel="0" collapsed="false">
      <c r="A48" s="0" t="s">
        <v>385</v>
      </c>
      <c r="B48" s="603" t="n">
        <v>0</v>
      </c>
      <c r="C48" s="603" t="n">
        <v>0</v>
      </c>
      <c r="D48" s="120" t="n">
        <v>0</v>
      </c>
      <c r="E48" s="120" t="n">
        <v>0</v>
      </c>
      <c r="F48" s="120"/>
      <c r="G48" s="120" t="s">
        <v>385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/>
      <c r="M48" s="120" t="s">
        <v>385</v>
      </c>
      <c r="N48" s="120" t="n">
        <v>0</v>
      </c>
      <c r="O48" s="120" t="n">
        <v>0</v>
      </c>
      <c r="P48" s="120" t="n">
        <v>0</v>
      </c>
      <c r="Q48" s="120" t="n">
        <v>0</v>
      </c>
      <c r="S48" s="0" t="s">
        <v>385</v>
      </c>
      <c r="T48" s="603" t="n">
        <v>0</v>
      </c>
      <c r="U48" s="603" t="n">
        <v>0</v>
      </c>
      <c r="V48" s="603" t="n">
        <v>0</v>
      </c>
      <c r="W48" s="603" t="n">
        <v>0</v>
      </c>
      <c r="Y48" s="0" t="s">
        <v>385</v>
      </c>
      <c r="Z48" s="603" t="n">
        <v>0</v>
      </c>
      <c r="AA48" s="603" t="n">
        <v>0</v>
      </c>
      <c r="AB48" s="603" t="n">
        <v>0</v>
      </c>
      <c r="AC48" s="603" t="n">
        <v>0</v>
      </c>
      <c r="AE48" s="0" t="s">
        <v>385</v>
      </c>
      <c r="AF48" s="603" t="n">
        <v>0</v>
      </c>
      <c r="AG48" s="603" t="n">
        <v>0</v>
      </c>
      <c r="AH48" s="603" t="n">
        <v>0</v>
      </c>
      <c r="AI48" s="603" t="n">
        <v>0</v>
      </c>
    </row>
    <row r="49" customFormat="false" ht="12.75" hidden="false" customHeight="false" outlineLevel="0" collapsed="false">
      <c r="A49" s="0" t="s">
        <v>386</v>
      </c>
      <c r="B49" s="120" t="n">
        <v>0</v>
      </c>
      <c r="C49" s="120" t="n">
        <v>0</v>
      </c>
      <c r="D49" s="120" t="n">
        <v>0</v>
      </c>
      <c r="E49" s="120" t="n">
        <v>0</v>
      </c>
      <c r="F49" s="120"/>
      <c r="G49" s="120" t="s">
        <v>386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/>
      <c r="M49" s="120" t="s">
        <v>386</v>
      </c>
      <c r="N49" s="120" t="n">
        <v>0</v>
      </c>
      <c r="O49" s="120" t="n">
        <v>0</v>
      </c>
      <c r="P49" s="120" t="n">
        <v>0</v>
      </c>
      <c r="Q49" s="120" t="n">
        <v>0</v>
      </c>
      <c r="S49" s="0" t="s">
        <v>386</v>
      </c>
      <c r="T49" s="603" t="n">
        <v>0</v>
      </c>
      <c r="U49" s="603" t="n">
        <v>0</v>
      </c>
      <c r="V49" s="603" t="n">
        <v>0</v>
      </c>
      <c r="W49" s="603" t="n">
        <v>0</v>
      </c>
      <c r="Y49" s="0" t="s">
        <v>386</v>
      </c>
      <c r="Z49" s="603" t="n">
        <v>0</v>
      </c>
      <c r="AA49" s="603" t="n">
        <v>0</v>
      </c>
      <c r="AB49" s="603" t="n">
        <v>0</v>
      </c>
      <c r="AC49" s="603" t="n">
        <v>0</v>
      </c>
      <c r="AE49" s="0" t="s">
        <v>386</v>
      </c>
      <c r="AF49" s="603" t="n">
        <v>0</v>
      </c>
      <c r="AG49" s="603" t="n">
        <v>0</v>
      </c>
      <c r="AH49" s="603" t="n">
        <v>0</v>
      </c>
      <c r="AI49" s="603" t="n">
        <v>0</v>
      </c>
    </row>
    <row r="50" customFormat="false" ht="12.75" hidden="false" customHeight="false" outlineLevel="0" collapsed="false">
      <c r="A50" s="0" t="s">
        <v>387</v>
      </c>
      <c r="B50" s="120" t="n">
        <v>0</v>
      </c>
      <c r="C50" s="120" t="n">
        <v>0</v>
      </c>
      <c r="D50" s="120" t="n">
        <v>0</v>
      </c>
      <c r="E50" s="120" t="n">
        <v>0</v>
      </c>
      <c r="F50" s="120"/>
      <c r="G50" s="120" t="s">
        <v>387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/>
      <c r="M50" s="120" t="s">
        <v>387</v>
      </c>
      <c r="N50" s="120" t="n">
        <v>0</v>
      </c>
      <c r="O50" s="120" t="n">
        <v>0</v>
      </c>
      <c r="P50" s="120" t="n">
        <v>0</v>
      </c>
      <c r="Q50" s="120" t="n">
        <v>0</v>
      </c>
      <c r="S50" s="0" t="s">
        <v>387</v>
      </c>
      <c r="T50" s="603" t="n">
        <v>0</v>
      </c>
      <c r="U50" s="603" t="n">
        <v>0</v>
      </c>
      <c r="V50" s="603" t="n">
        <v>0</v>
      </c>
      <c r="W50" s="603" t="n">
        <v>0</v>
      </c>
      <c r="Y50" s="0" t="s">
        <v>387</v>
      </c>
      <c r="Z50" s="603" t="n">
        <v>0</v>
      </c>
      <c r="AA50" s="603" t="n">
        <v>0</v>
      </c>
      <c r="AB50" s="603" t="n">
        <v>0</v>
      </c>
      <c r="AC50" s="603" t="n">
        <v>0</v>
      </c>
      <c r="AE50" s="0" t="s">
        <v>387</v>
      </c>
      <c r="AF50" s="603" t="n">
        <v>0</v>
      </c>
      <c r="AG50" s="603" t="n">
        <v>0</v>
      </c>
      <c r="AH50" s="603" t="n">
        <v>0</v>
      </c>
      <c r="AI50" s="603" t="n">
        <v>0</v>
      </c>
    </row>
    <row r="51" customFormat="false" ht="12.75" hidden="false" customHeight="false" outlineLevel="0" collapsed="false">
      <c r="A51" s="0" t="s">
        <v>388</v>
      </c>
      <c r="B51" s="120" t="n">
        <v>0</v>
      </c>
      <c r="C51" s="120" t="n">
        <v>0</v>
      </c>
      <c r="D51" s="120" t="n">
        <v>0</v>
      </c>
      <c r="E51" s="120" t="n">
        <v>0</v>
      </c>
      <c r="F51" s="120"/>
      <c r="G51" s="120" t="s">
        <v>388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/>
      <c r="M51" s="120" t="s">
        <v>388</v>
      </c>
      <c r="N51" s="120" t="n">
        <v>0</v>
      </c>
      <c r="O51" s="120" t="n">
        <v>0</v>
      </c>
      <c r="P51" s="120" t="n">
        <v>0</v>
      </c>
      <c r="Q51" s="120" t="n">
        <v>0</v>
      </c>
      <c r="S51" s="0" t="s">
        <v>388</v>
      </c>
      <c r="T51" s="603" t="n">
        <v>0</v>
      </c>
      <c r="U51" s="603" t="n">
        <v>0</v>
      </c>
      <c r="V51" s="603" t="n">
        <v>0</v>
      </c>
      <c r="W51" s="603" t="n">
        <v>0</v>
      </c>
      <c r="Y51" s="0" t="s">
        <v>388</v>
      </c>
      <c r="Z51" s="603" t="n">
        <v>0</v>
      </c>
      <c r="AA51" s="603" t="n">
        <v>0</v>
      </c>
      <c r="AB51" s="603" t="n">
        <v>0</v>
      </c>
      <c r="AC51" s="603" t="n">
        <v>0</v>
      </c>
      <c r="AE51" s="0" t="s">
        <v>388</v>
      </c>
      <c r="AF51" s="603" t="n">
        <v>0</v>
      </c>
      <c r="AG51" s="603" t="n">
        <v>0</v>
      </c>
      <c r="AH51" s="603" t="n">
        <v>0</v>
      </c>
      <c r="AI51" s="603" t="n">
        <v>0</v>
      </c>
    </row>
    <row r="52" customFormat="false" ht="12.75" hidden="false" customHeight="false" outlineLevel="0" collapsed="false">
      <c r="A52" s="0" t="s">
        <v>389</v>
      </c>
      <c r="B52" s="120" t="n">
        <v>-0.000155</v>
      </c>
      <c r="C52" s="120" t="n">
        <v>0.000155</v>
      </c>
      <c r="D52" s="120" t="n">
        <v>-6.61E-005</v>
      </c>
      <c r="E52" s="120" t="n">
        <v>6.61E-005</v>
      </c>
      <c r="F52" s="120"/>
      <c r="G52" s="120" t="s">
        <v>389</v>
      </c>
      <c r="H52" s="120" t="n">
        <v>-0.000162</v>
      </c>
      <c r="I52" s="120" t="n">
        <v>0.000162</v>
      </c>
      <c r="J52" s="120" t="n">
        <v>-6.9E-005</v>
      </c>
      <c r="K52" s="120" t="n">
        <v>6.9E-005</v>
      </c>
      <c r="L52" s="120"/>
      <c r="M52" s="120" t="s">
        <v>389</v>
      </c>
      <c r="N52" s="120" t="n">
        <v>-0.000171</v>
      </c>
      <c r="O52" s="120" t="n">
        <v>0.000171</v>
      </c>
      <c r="P52" s="120" t="n">
        <v>-7.23E-005</v>
      </c>
      <c r="Q52" s="120" t="n">
        <v>7.23E-005</v>
      </c>
      <c r="S52" s="0" t="s">
        <v>389</v>
      </c>
      <c r="T52" s="120" t="n">
        <v>-0.000183</v>
      </c>
      <c r="U52" s="120" t="n">
        <v>0.000183</v>
      </c>
      <c r="V52" s="120" t="n">
        <v>-7.66E-005</v>
      </c>
      <c r="W52" s="120" t="n">
        <v>7.66E-005</v>
      </c>
      <c r="Y52" s="0" t="s">
        <v>389</v>
      </c>
      <c r="Z52" s="120" t="n">
        <v>-0.000357</v>
      </c>
      <c r="AA52" s="120" t="n">
        <v>0.000357</v>
      </c>
      <c r="AB52" s="120" t="n">
        <v>-0.000252</v>
      </c>
      <c r="AC52" s="120" t="n">
        <v>0.000252</v>
      </c>
      <c r="AE52" s="0" t="s">
        <v>389</v>
      </c>
      <c r="AF52" s="120" t="n">
        <v>-0.000362</v>
      </c>
      <c r="AG52" s="120" t="n">
        <v>0.000362</v>
      </c>
      <c r="AH52" s="120" t="n">
        <v>-0.000248</v>
      </c>
      <c r="AI52" s="120" t="n">
        <v>0.000248</v>
      </c>
    </row>
    <row r="53" customFormat="false" ht="12.75" hidden="false" customHeight="false" outlineLevel="0" collapsed="false">
      <c r="A53" s="0" t="s">
        <v>390</v>
      </c>
      <c r="B53" s="120" t="n">
        <v>-0.000199</v>
      </c>
      <c r="C53" s="120" t="n">
        <v>0.000199</v>
      </c>
      <c r="D53" s="120" t="n">
        <v>-8.52E-005</v>
      </c>
      <c r="E53" s="120" t="n">
        <v>8.52E-005</v>
      </c>
      <c r="F53" s="120"/>
      <c r="G53" s="120" t="s">
        <v>390</v>
      </c>
      <c r="H53" s="120" t="n">
        <v>-0.000199</v>
      </c>
      <c r="I53" s="120" t="n">
        <v>0.000199</v>
      </c>
      <c r="J53" s="120" t="n">
        <v>-8.45E-005</v>
      </c>
      <c r="K53" s="120" t="n">
        <v>8.45E-005</v>
      </c>
      <c r="L53" s="120"/>
      <c r="M53" s="120" t="s">
        <v>390</v>
      </c>
      <c r="N53" s="120" t="n">
        <v>-0.000198</v>
      </c>
      <c r="O53" s="120" t="n">
        <v>0.000198</v>
      </c>
      <c r="P53" s="120" t="n">
        <v>-8.37E-005</v>
      </c>
      <c r="Q53" s="120" t="n">
        <v>8.37E-005</v>
      </c>
      <c r="S53" s="0" t="s">
        <v>390</v>
      </c>
      <c r="T53" s="120" t="n">
        <v>-0.000197</v>
      </c>
      <c r="U53" s="120" t="n">
        <v>0.000197</v>
      </c>
      <c r="V53" s="120" t="n">
        <v>-8.25E-005</v>
      </c>
      <c r="W53" s="120" t="n">
        <v>8.25E-005</v>
      </c>
      <c r="Y53" s="0" t="s">
        <v>390</v>
      </c>
      <c r="Z53" s="120" t="n">
        <v>-0.000414</v>
      </c>
      <c r="AA53" s="120" t="n">
        <v>0.000414</v>
      </c>
      <c r="AB53" s="120" t="n">
        <v>-0.000292</v>
      </c>
      <c r="AC53" s="120" t="n">
        <v>0.000292</v>
      </c>
      <c r="AE53" s="0" t="s">
        <v>390</v>
      </c>
      <c r="AF53" s="120" t="n">
        <v>-0.00039</v>
      </c>
      <c r="AG53" s="120" t="n">
        <v>0.00039</v>
      </c>
      <c r="AH53" s="120" t="n">
        <v>-0.000267</v>
      </c>
      <c r="AI53" s="120" t="n">
        <v>0.000267</v>
      </c>
    </row>
    <row r="54" customFormat="false" ht="12.75" hidden="false" customHeight="false" outlineLevel="0" collapsed="false">
      <c r="A54" s="0" t="s">
        <v>391</v>
      </c>
      <c r="B54" s="120" t="n">
        <v>-4.69E-005</v>
      </c>
      <c r="C54" s="120" t="n">
        <v>4.69E-005</v>
      </c>
      <c r="D54" s="120" t="n">
        <v>-2.01E-005</v>
      </c>
      <c r="E54" s="120" t="n">
        <v>2.01E-005</v>
      </c>
      <c r="F54" s="120"/>
      <c r="G54" s="120" t="s">
        <v>391</v>
      </c>
      <c r="H54" s="120" t="n">
        <v>-4.78E-005</v>
      </c>
      <c r="I54" s="120" t="n">
        <v>4.78E-005</v>
      </c>
      <c r="J54" s="120" t="n">
        <v>-2.03E-005</v>
      </c>
      <c r="K54" s="120" t="n">
        <v>2.03E-005</v>
      </c>
      <c r="L54" s="120"/>
      <c r="M54" s="120" t="s">
        <v>391</v>
      </c>
      <c r="N54" s="120" t="n">
        <v>-4.89E-005</v>
      </c>
      <c r="O54" s="120" t="n">
        <v>4.89E-005</v>
      </c>
      <c r="P54" s="120" t="n">
        <v>-2.07E-005</v>
      </c>
      <c r="Q54" s="120" t="n">
        <v>2.07E-005</v>
      </c>
      <c r="S54" s="0" t="s">
        <v>391</v>
      </c>
      <c r="T54" s="120" t="n">
        <v>-5.02E-005</v>
      </c>
      <c r="U54" s="120" t="n">
        <v>5.02E-005</v>
      </c>
      <c r="V54" s="120" t="n">
        <v>-2.1E-005</v>
      </c>
      <c r="W54" s="120" t="n">
        <v>2.1E-005</v>
      </c>
      <c r="Y54" s="0" t="s">
        <v>391</v>
      </c>
      <c r="Z54" s="120" t="n">
        <v>-0.000102</v>
      </c>
      <c r="AA54" s="120" t="n">
        <v>0.000102</v>
      </c>
      <c r="AB54" s="120" t="n">
        <v>-7.21E-005</v>
      </c>
      <c r="AC54" s="120" t="n">
        <v>7.21E-005</v>
      </c>
      <c r="AE54" s="0" t="s">
        <v>391</v>
      </c>
      <c r="AF54" s="120" t="n">
        <v>-9.96E-005</v>
      </c>
      <c r="AG54" s="120" t="n">
        <v>9.96E-005</v>
      </c>
      <c r="AH54" s="120" t="n">
        <v>-6.81E-005</v>
      </c>
      <c r="AI54" s="120" t="n">
        <v>6.81E-005</v>
      </c>
    </row>
    <row r="55" customFormat="false" ht="12.75" hidden="false" customHeight="false" outlineLevel="0" collapsed="false">
      <c r="A55" s="0" t="s">
        <v>392</v>
      </c>
      <c r="B55" s="120" t="n">
        <v>-0.000105</v>
      </c>
      <c r="C55" s="120" t="n">
        <v>0.000105</v>
      </c>
      <c r="D55" s="120" t="n">
        <v>-4.47E-005</v>
      </c>
      <c r="E55" s="120" t="n">
        <v>4.47E-005</v>
      </c>
      <c r="F55" s="120"/>
      <c r="G55" s="120" t="s">
        <v>392</v>
      </c>
      <c r="H55" s="120" t="n">
        <v>-0.000108</v>
      </c>
      <c r="I55" s="120" t="n">
        <v>0.000108</v>
      </c>
      <c r="J55" s="120" t="n">
        <v>-4.59E-005</v>
      </c>
      <c r="K55" s="120" t="n">
        <v>4.59E-005</v>
      </c>
      <c r="L55" s="120"/>
      <c r="M55" s="120" t="s">
        <v>392</v>
      </c>
      <c r="N55" s="120" t="n">
        <v>-0.000112</v>
      </c>
      <c r="O55" s="120" t="n">
        <v>0.000112</v>
      </c>
      <c r="P55" s="120" t="n">
        <v>-4.71E-005</v>
      </c>
      <c r="Q55" s="120" t="n">
        <v>4.71E-005</v>
      </c>
      <c r="S55" s="0" t="s">
        <v>392</v>
      </c>
      <c r="T55" s="120" t="n">
        <v>-0.000116</v>
      </c>
      <c r="U55" s="120" t="n">
        <v>0.000116</v>
      </c>
      <c r="V55" s="120" t="n">
        <v>-4.88E-005</v>
      </c>
      <c r="W55" s="120" t="n">
        <v>4.88E-005</v>
      </c>
      <c r="Y55" s="0" t="s">
        <v>392</v>
      </c>
      <c r="Z55" s="120" t="n">
        <v>-0.000241</v>
      </c>
      <c r="AA55" s="120" t="n">
        <v>0.000241</v>
      </c>
      <c r="AB55" s="120" t="n">
        <v>-0.00017</v>
      </c>
      <c r="AC55" s="120" t="n">
        <v>0.00017</v>
      </c>
      <c r="AE55" s="0" t="s">
        <v>392</v>
      </c>
      <c r="AF55" s="120" t="n">
        <v>-0.000231</v>
      </c>
      <c r="AG55" s="120" t="n">
        <v>0.000231</v>
      </c>
      <c r="AH55" s="120" t="n">
        <v>-0.000158</v>
      </c>
      <c r="AI55" s="120" t="n">
        <v>0.000158</v>
      </c>
    </row>
    <row r="56" customFormat="false" ht="12.75" hidden="false" customHeight="false" outlineLevel="0" collapsed="false">
      <c r="A56" s="0" t="s">
        <v>393</v>
      </c>
      <c r="B56" s="120" t="n">
        <v>-0.000118</v>
      </c>
      <c r="C56" s="120" t="n">
        <v>0.000118</v>
      </c>
      <c r="D56" s="120" t="n">
        <v>-0.000665</v>
      </c>
      <c r="E56" s="120" t="n">
        <v>0.000665</v>
      </c>
      <c r="F56" s="120"/>
      <c r="G56" s="120" t="s">
        <v>393</v>
      </c>
      <c r="H56" s="120" t="n">
        <v>-0.000124</v>
      </c>
      <c r="I56" s="120" t="n">
        <v>0.000124</v>
      </c>
      <c r="J56" s="120" t="n">
        <v>-0.000694</v>
      </c>
      <c r="K56" s="120" t="n">
        <v>0.000694</v>
      </c>
      <c r="L56" s="120"/>
      <c r="M56" s="120" t="s">
        <v>393</v>
      </c>
      <c r="N56" s="120" t="n">
        <v>-0.000131</v>
      </c>
      <c r="O56" s="120" t="n">
        <v>0.000131</v>
      </c>
      <c r="P56" s="120" t="n">
        <v>-0.000727</v>
      </c>
      <c r="Q56" s="120" t="n">
        <v>0.000727</v>
      </c>
      <c r="S56" s="0" t="s">
        <v>393</v>
      </c>
      <c r="T56" s="120" t="n">
        <v>-0.00014</v>
      </c>
      <c r="U56" s="120" t="n">
        <v>0.00014</v>
      </c>
      <c r="V56" s="120" t="n">
        <v>-0.00077</v>
      </c>
      <c r="W56" s="120" t="n">
        <v>0.00077</v>
      </c>
      <c r="Y56" s="0" t="s">
        <v>393</v>
      </c>
      <c r="Z56" s="120" t="n">
        <v>-0.000274</v>
      </c>
      <c r="AA56" s="120" t="n">
        <v>0.000274</v>
      </c>
      <c r="AB56" s="120" t="n">
        <v>-0.00254</v>
      </c>
      <c r="AC56" s="120" t="n">
        <v>0.00254</v>
      </c>
      <c r="AE56" s="0" t="s">
        <v>393</v>
      </c>
      <c r="AF56" s="120" t="n">
        <v>-0.000277</v>
      </c>
      <c r="AG56" s="120" t="n">
        <v>0.000277</v>
      </c>
      <c r="AH56" s="120" t="n">
        <v>-0.00249</v>
      </c>
      <c r="AI56" s="120" t="n">
        <v>0.00249</v>
      </c>
    </row>
    <row r="57" customFormat="false" ht="12.75" hidden="false" customHeight="false" outlineLevel="0" collapsed="false">
      <c r="A57" s="0" t="s">
        <v>394</v>
      </c>
      <c r="B57" s="120" t="n">
        <v>-0.000151</v>
      </c>
      <c r="C57" s="120" t="n">
        <v>0.000151</v>
      </c>
      <c r="D57" s="120" t="n">
        <v>-0.000848</v>
      </c>
      <c r="E57" s="120" t="n">
        <v>0.000848</v>
      </c>
      <c r="F57" s="120"/>
      <c r="G57" s="120" t="s">
        <v>394</v>
      </c>
      <c r="H57" s="120" t="n">
        <v>-0.00015</v>
      </c>
      <c r="I57" s="120" t="n">
        <v>0.00015</v>
      </c>
      <c r="J57" s="120" t="n">
        <v>-0.000841</v>
      </c>
      <c r="K57" s="120" t="n">
        <v>0.000841</v>
      </c>
      <c r="L57" s="120"/>
      <c r="M57" s="120" t="s">
        <v>394</v>
      </c>
      <c r="N57" s="120" t="n">
        <v>-0.00015</v>
      </c>
      <c r="O57" s="120" t="n">
        <v>0.00015</v>
      </c>
      <c r="P57" s="120" t="n">
        <v>-0.000833</v>
      </c>
      <c r="Q57" s="120" t="n">
        <v>0.000833</v>
      </c>
      <c r="S57" s="0" t="s">
        <v>394</v>
      </c>
      <c r="T57" s="120" t="n">
        <v>-0.000149</v>
      </c>
      <c r="U57" s="120" t="n">
        <v>0.000149</v>
      </c>
      <c r="V57" s="120" t="n">
        <v>-0.000821</v>
      </c>
      <c r="W57" s="120" t="n">
        <v>0.000821</v>
      </c>
      <c r="Y57" s="0" t="s">
        <v>394</v>
      </c>
      <c r="Z57" s="120" t="n">
        <v>-0.000313</v>
      </c>
      <c r="AA57" s="120" t="n">
        <v>0.000313</v>
      </c>
      <c r="AB57" s="120" t="n">
        <v>-0.00291</v>
      </c>
      <c r="AC57" s="120" t="n">
        <v>0.00291</v>
      </c>
      <c r="AE57" s="0" t="s">
        <v>394</v>
      </c>
      <c r="AF57" s="120" t="n">
        <v>-0.000296</v>
      </c>
      <c r="AG57" s="120" t="n">
        <v>0.000296</v>
      </c>
      <c r="AH57" s="120" t="n">
        <v>-0.00266</v>
      </c>
      <c r="AI57" s="120" t="n">
        <v>0.00266</v>
      </c>
    </row>
    <row r="58" customFormat="false" ht="12.75" hidden="false" customHeight="false" outlineLevel="0" collapsed="false">
      <c r="A58" s="0" t="s">
        <v>395</v>
      </c>
      <c r="B58" s="120" t="n">
        <v>-2.18E-005</v>
      </c>
      <c r="C58" s="120" t="n">
        <v>2.18E-005</v>
      </c>
      <c r="D58" s="120" t="n">
        <v>-0.000122</v>
      </c>
      <c r="E58" s="120" t="n">
        <v>0.000122</v>
      </c>
      <c r="F58" s="120"/>
      <c r="G58" s="120" t="s">
        <v>395</v>
      </c>
      <c r="H58" s="120" t="n">
        <v>-2.22E-005</v>
      </c>
      <c r="I58" s="120" t="n">
        <v>2.22E-005</v>
      </c>
      <c r="J58" s="120" t="n">
        <v>-0.000124</v>
      </c>
      <c r="K58" s="120" t="n">
        <v>0.000124</v>
      </c>
      <c r="L58" s="120"/>
      <c r="M58" s="120" t="s">
        <v>395</v>
      </c>
      <c r="N58" s="120" t="n">
        <v>-2.27E-005</v>
      </c>
      <c r="O58" s="120" t="n">
        <v>2.27E-005</v>
      </c>
      <c r="P58" s="120" t="n">
        <v>-0.000126</v>
      </c>
      <c r="Q58" s="120" t="n">
        <v>0.000126</v>
      </c>
      <c r="S58" s="0" t="s">
        <v>395</v>
      </c>
      <c r="T58" s="120" t="n">
        <v>-2.33E-005</v>
      </c>
      <c r="U58" s="120" t="n">
        <v>2.33E-005</v>
      </c>
      <c r="V58" s="120" t="n">
        <v>-0.000128</v>
      </c>
      <c r="W58" s="120" t="n">
        <v>0.000128</v>
      </c>
      <c r="Y58" s="0" t="s">
        <v>395</v>
      </c>
      <c r="Z58" s="120" t="n">
        <v>-4.74E-005</v>
      </c>
      <c r="AA58" s="120" t="n">
        <v>4.74E-005</v>
      </c>
      <c r="AB58" s="120" t="n">
        <v>-0.00044</v>
      </c>
      <c r="AC58" s="120" t="n">
        <v>0.00044</v>
      </c>
      <c r="AE58" s="0" t="s">
        <v>395</v>
      </c>
      <c r="AF58" s="120" t="n">
        <v>-4.62E-005</v>
      </c>
      <c r="AG58" s="120" t="n">
        <v>4.62E-005</v>
      </c>
      <c r="AH58" s="120" t="n">
        <v>-0.000415</v>
      </c>
      <c r="AI58" s="120" t="n">
        <v>0.000415</v>
      </c>
    </row>
    <row r="59" customFormat="false" ht="12.75" hidden="false" customHeight="false" outlineLevel="0" collapsed="false">
      <c r="A59" s="0" t="s">
        <v>396</v>
      </c>
      <c r="B59" s="120" t="n">
        <v>-8.87E-005</v>
      </c>
      <c r="C59" s="120" t="n">
        <v>8.87E-005</v>
      </c>
      <c r="D59" s="120" t="n">
        <v>-0.000499</v>
      </c>
      <c r="E59" s="120" t="n">
        <v>0.000499</v>
      </c>
      <c r="F59" s="120"/>
      <c r="G59" s="120" t="s">
        <v>396</v>
      </c>
      <c r="H59" s="120" t="n">
        <v>-9.14E-005</v>
      </c>
      <c r="I59" s="120" t="n">
        <v>9.14E-005</v>
      </c>
      <c r="J59" s="120" t="n">
        <v>-0.000511</v>
      </c>
      <c r="K59" s="120" t="n">
        <v>0.000511</v>
      </c>
      <c r="L59" s="120"/>
      <c r="M59" s="120" t="s">
        <v>396</v>
      </c>
      <c r="N59" s="120" t="n">
        <v>-9.47E-005</v>
      </c>
      <c r="O59" s="120" t="n">
        <v>9.47E-005</v>
      </c>
      <c r="P59" s="120" t="n">
        <v>-0.000525</v>
      </c>
      <c r="Q59" s="120" t="n">
        <v>0.000525</v>
      </c>
      <c r="S59" s="0" t="s">
        <v>396</v>
      </c>
      <c r="T59" s="120" t="n">
        <v>-9.87E-005</v>
      </c>
      <c r="U59" s="120" t="n">
        <v>9.87E-005</v>
      </c>
      <c r="V59" s="120" t="n">
        <v>-0.000544</v>
      </c>
      <c r="W59" s="120" t="n">
        <v>0.000544</v>
      </c>
      <c r="Y59" s="0" t="s">
        <v>396</v>
      </c>
      <c r="Z59" s="120" t="n">
        <v>-0.000204</v>
      </c>
      <c r="AA59" s="120" t="n">
        <v>0.000204</v>
      </c>
      <c r="AB59" s="120" t="n">
        <v>-0.00189</v>
      </c>
      <c r="AC59" s="120" t="n">
        <v>0.00189</v>
      </c>
      <c r="AE59" s="0" t="s">
        <v>396</v>
      </c>
      <c r="AF59" s="120" t="n">
        <v>-0.000196</v>
      </c>
      <c r="AG59" s="120" t="n">
        <v>0.000196</v>
      </c>
      <c r="AH59" s="120" t="n">
        <v>-0.00176</v>
      </c>
      <c r="AI59" s="120" t="n">
        <v>0.00176</v>
      </c>
    </row>
    <row r="60" customFormat="false" ht="12.75" hidden="false" customHeight="false" outlineLevel="0" collapsed="false">
      <c r="A60" s="0" t="s">
        <v>397</v>
      </c>
      <c r="B60" s="120" t="n">
        <v>0</v>
      </c>
      <c r="C60" s="120" t="n">
        <v>0</v>
      </c>
      <c r="D60" s="120" t="n">
        <v>0</v>
      </c>
      <c r="E60" s="120" t="n">
        <v>0</v>
      </c>
      <c r="F60" s="120"/>
      <c r="G60" s="120" t="s">
        <v>397</v>
      </c>
      <c r="H60" s="120" t="n">
        <v>0</v>
      </c>
      <c r="I60" s="120" t="n">
        <v>0</v>
      </c>
      <c r="J60" s="120" t="n">
        <v>0</v>
      </c>
      <c r="K60" s="120" t="n">
        <v>0</v>
      </c>
      <c r="L60" s="120"/>
      <c r="M60" s="120" t="s">
        <v>397</v>
      </c>
      <c r="N60" s="120" t="n">
        <v>0</v>
      </c>
      <c r="O60" s="120" t="n">
        <v>0</v>
      </c>
      <c r="P60" s="120" t="n">
        <v>0</v>
      </c>
      <c r="Q60" s="120" t="n">
        <v>0</v>
      </c>
      <c r="S60" s="0" t="s">
        <v>397</v>
      </c>
      <c r="T60" s="603" t="n">
        <v>0</v>
      </c>
      <c r="U60" s="603" t="n">
        <v>0</v>
      </c>
      <c r="V60" s="603" t="n">
        <v>0</v>
      </c>
      <c r="W60" s="603" t="n">
        <v>0</v>
      </c>
      <c r="Y60" s="0" t="s">
        <v>397</v>
      </c>
      <c r="Z60" s="120" t="n">
        <v>0</v>
      </c>
      <c r="AA60" s="120" t="n">
        <v>0</v>
      </c>
      <c r="AB60" s="120" t="n">
        <v>0</v>
      </c>
      <c r="AC60" s="120" t="n">
        <v>0</v>
      </c>
      <c r="AE60" s="0" t="s">
        <v>397</v>
      </c>
      <c r="AF60" s="120" t="n">
        <v>0</v>
      </c>
      <c r="AG60" s="120" t="n">
        <v>0</v>
      </c>
      <c r="AH60" s="120" t="n">
        <v>0</v>
      </c>
      <c r="AI60" s="120" t="n">
        <v>0</v>
      </c>
    </row>
    <row r="61" customFormat="false" ht="12.75" hidden="false" customHeight="false" outlineLevel="0" collapsed="false">
      <c r="A61" s="0" t="s">
        <v>398</v>
      </c>
      <c r="B61" s="120" t="n">
        <v>-0.002</v>
      </c>
      <c r="C61" s="120" t="n">
        <v>0.002</v>
      </c>
      <c r="D61" s="120" t="n">
        <v>-0.00198</v>
      </c>
      <c r="E61" s="120" t="n">
        <v>0.00198</v>
      </c>
      <c r="F61" s="120"/>
      <c r="G61" s="120" t="s">
        <v>398</v>
      </c>
      <c r="H61" s="120" t="n">
        <v>-0.00202</v>
      </c>
      <c r="I61" s="120" t="n">
        <v>0.00202</v>
      </c>
      <c r="J61" s="120" t="n">
        <v>-0.002</v>
      </c>
      <c r="K61" s="120" t="n">
        <v>0.002</v>
      </c>
      <c r="L61" s="120"/>
      <c r="M61" s="120" t="s">
        <v>398</v>
      </c>
      <c r="N61" s="120" t="n">
        <v>-0.00209</v>
      </c>
      <c r="O61" s="120" t="n">
        <v>0.00209</v>
      </c>
      <c r="P61" s="120" t="n">
        <v>-0.00205</v>
      </c>
      <c r="Q61" s="120" t="n">
        <v>0.00205</v>
      </c>
      <c r="S61" s="0" t="s">
        <v>398</v>
      </c>
      <c r="T61" s="120" t="n">
        <v>-0.00213</v>
      </c>
      <c r="U61" s="120" t="n">
        <v>0.00213</v>
      </c>
      <c r="V61" s="120" t="n">
        <v>-0.00208</v>
      </c>
      <c r="W61" s="120" t="n">
        <v>0.00208</v>
      </c>
      <c r="Y61" s="0" t="s">
        <v>398</v>
      </c>
      <c r="Z61" s="120" t="n">
        <v>-0.00248</v>
      </c>
      <c r="AA61" s="120" t="n">
        <v>0.00248</v>
      </c>
      <c r="AB61" s="120" t="n">
        <v>-0.00407</v>
      </c>
      <c r="AC61" s="120" t="n">
        <v>0.00407</v>
      </c>
      <c r="AE61" s="0" t="s">
        <v>398</v>
      </c>
      <c r="AF61" s="120" t="n">
        <v>-0.00263</v>
      </c>
      <c r="AG61" s="120" t="n">
        <v>0.00263</v>
      </c>
      <c r="AH61" s="120" t="n">
        <v>-0.00418</v>
      </c>
      <c r="AI61" s="120" t="n">
        <v>0.00418</v>
      </c>
    </row>
    <row r="62" customFormat="false" ht="12.75" hidden="false" customHeight="false" outlineLevel="0" collapsed="false">
      <c r="A62" s="0" t="s">
        <v>399</v>
      </c>
      <c r="B62" s="120" t="n">
        <v>-0.00117</v>
      </c>
      <c r="C62" s="120" t="n">
        <v>0.00117</v>
      </c>
      <c r="D62" s="120" t="n">
        <v>-0.000125</v>
      </c>
      <c r="E62" s="120" t="n">
        <v>0.000125</v>
      </c>
      <c r="F62" s="120"/>
      <c r="G62" s="120" t="s">
        <v>399</v>
      </c>
      <c r="H62" s="120" t="n">
        <v>-0.00122</v>
      </c>
      <c r="I62" s="120" t="n">
        <v>0.00122</v>
      </c>
      <c r="J62" s="120" t="n">
        <v>-0.00013</v>
      </c>
      <c r="K62" s="120" t="n">
        <v>0.00013</v>
      </c>
      <c r="L62" s="120"/>
      <c r="M62" s="120" t="s">
        <v>399</v>
      </c>
      <c r="N62" s="120" t="n">
        <v>-0.00128</v>
      </c>
      <c r="O62" s="120" t="n">
        <v>0.00128</v>
      </c>
      <c r="P62" s="120" t="n">
        <v>-0.000136</v>
      </c>
      <c r="Q62" s="120" t="n">
        <v>0.000136</v>
      </c>
      <c r="S62" s="0" t="s">
        <v>399</v>
      </c>
      <c r="T62" s="120" t="n">
        <v>-0.00136</v>
      </c>
      <c r="U62" s="120" t="n">
        <v>0.00136</v>
      </c>
      <c r="V62" s="120" t="n">
        <v>-0.000144</v>
      </c>
      <c r="W62" s="120" t="n">
        <v>0.000144</v>
      </c>
      <c r="Y62" s="0" t="s">
        <v>399</v>
      </c>
      <c r="Z62" s="120" t="n">
        <v>-0.00153</v>
      </c>
      <c r="AA62" s="120" t="n">
        <v>0.00153</v>
      </c>
      <c r="AB62" s="120" t="n">
        <v>-0.00027</v>
      </c>
      <c r="AC62" s="120" t="n">
        <v>0.00027</v>
      </c>
      <c r="AE62" s="0" t="s">
        <v>399</v>
      </c>
      <c r="AF62" s="120" t="n">
        <v>-0.00168</v>
      </c>
      <c r="AG62" s="120" t="n">
        <v>0.00168</v>
      </c>
      <c r="AH62" s="120" t="n">
        <v>-0.000289</v>
      </c>
      <c r="AI62" s="120" t="n">
        <v>0.000289</v>
      </c>
    </row>
    <row r="63" customFormat="false" ht="12.75" hidden="false" customHeight="false" outlineLevel="0" collapsed="false">
      <c r="A63" s="0" t="s">
        <v>400</v>
      </c>
      <c r="B63" s="528" t="n">
        <v>-4.17E-007</v>
      </c>
      <c r="C63" s="528" t="n">
        <v>4.17E-007</v>
      </c>
      <c r="D63" s="120" t="n">
        <v>-6.66E-006</v>
      </c>
      <c r="E63" s="120" t="n">
        <v>6.66E-006</v>
      </c>
      <c r="F63" s="120"/>
      <c r="G63" s="120" t="s">
        <v>400</v>
      </c>
      <c r="H63" s="528" t="n">
        <v>-4.35E-007</v>
      </c>
      <c r="I63" s="528" t="n">
        <v>4.35E-007</v>
      </c>
      <c r="J63" s="120" t="n">
        <v>-6.92E-006</v>
      </c>
      <c r="K63" s="120" t="n">
        <v>6.92E-006</v>
      </c>
      <c r="L63" s="120"/>
      <c r="M63" s="120" t="s">
        <v>400</v>
      </c>
      <c r="N63" s="528" t="n">
        <v>-4.58E-007</v>
      </c>
      <c r="O63" s="528" t="n">
        <v>4.58E-007</v>
      </c>
      <c r="P63" s="120" t="n">
        <v>-7.23E-006</v>
      </c>
      <c r="Q63" s="120" t="n">
        <v>7.23E-006</v>
      </c>
      <c r="S63" s="0" t="s">
        <v>400</v>
      </c>
      <c r="T63" s="528" t="n">
        <v>-4.88E-007</v>
      </c>
      <c r="U63" s="528" t="n">
        <v>4.88E-007</v>
      </c>
      <c r="V63" s="120" t="n">
        <v>-7.64E-006</v>
      </c>
      <c r="W63" s="120" t="n">
        <v>7.64E-006</v>
      </c>
      <c r="Y63" s="0" t="s">
        <v>400</v>
      </c>
      <c r="Z63" s="528" t="n">
        <v>-5.45E-007</v>
      </c>
      <c r="AA63" s="528" t="n">
        <v>5.45E-007</v>
      </c>
      <c r="AB63" s="120" t="n">
        <v>-1.44E-005</v>
      </c>
      <c r="AC63" s="120" t="n">
        <v>1.44E-005</v>
      </c>
      <c r="AE63" s="0" t="s">
        <v>400</v>
      </c>
      <c r="AF63" s="528" t="n">
        <v>-6.02E-007</v>
      </c>
      <c r="AG63" s="528" t="n">
        <v>6.02E-007</v>
      </c>
      <c r="AH63" s="120" t="n">
        <v>-1.54E-005</v>
      </c>
      <c r="AI63" s="120" t="n">
        <v>1.54E-005</v>
      </c>
    </row>
    <row r="64" customFormat="false" ht="12.75" hidden="false" customHeight="false" outlineLevel="0" collapsed="false">
      <c r="A64" s="0" t="s">
        <v>401</v>
      </c>
      <c r="B64" s="120" t="n">
        <v>-8.06E-005</v>
      </c>
      <c r="C64" s="120" t="n">
        <v>8.06E-005</v>
      </c>
      <c r="D64" s="120" t="n">
        <v>-0.00098</v>
      </c>
      <c r="E64" s="120" t="n">
        <v>0.00098</v>
      </c>
      <c r="F64" s="120"/>
      <c r="G64" s="120" t="s">
        <v>401</v>
      </c>
      <c r="H64" s="120" t="n">
        <v>-8.71E-005</v>
      </c>
      <c r="I64" s="120" t="n">
        <v>8.71E-005</v>
      </c>
      <c r="J64" s="120" t="n">
        <v>-0.00105</v>
      </c>
      <c r="K64" s="120" t="n">
        <v>0.00105</v>
      </c>
      <c r="L64" s="120"/>
      <c r="M64" s="120" t="s">
        <v>401</v>
      </c>
      <c r="N64" s="120" t="n">
        <v>-9.37E-005</v>
      </c>
      <c r="O64" s="120" t="n">
        <v>9.37E-005</v>
      </c>
      <c r="P64" s="120" t="n">
        <v>-0.00112</v>
      </c>
      <c r="Q64" s="120" t="n">
        <v>0.00112</v>
      </c>
      <c r="S64" s="0" t="s">
        <v>401</v>
      </c>
      <c r="T64" s="120" t="n">
        <v>-0.000104</v>
      </c>
      <c r="U64" s="120" t="n">
        <v>0.000104</v>
      </c>
      <c r="V64" s="120" t="n">
        <v>-0.00124</v>
      </c>
      <c r="W64" s="120" t="n">
        <v>0.00124</v>
      </c>
      <c r="Y64" s="0" t="s">
        <v>401</v>
      </c>
      <c r="Z64" s="120" t="n">
        <v>-0.000112</v>
      </c>
      <c r="AA64" s="120" t="n">
        <v>0.000112</v>
      </c>
      <c r="AB64" s="120" t="n">
        <v>-0.00224</v>
      </c>
      <c r="AC64" s="120" t="n">
        <v>0.00224</v>
      </c>
      <c r="AE64" s="0" t="s">
        <v>401</v>
      </c>
      <c r="AF64" s="120" t="n">
        <v>-0.000129</v>
      </c>
      <c r="AG64" s="120" t="n">
        <v>0.000129</v>
      </c>
      <c r="AH64" s="120" t="n">
        <v>-0.0025</v>
      </c>
      <c r="AI64" s="120" t="n">
        <v>0.0025</v>
      </c>
    </row>
    <row r="65" customFormat="false" ht="12.75" hidden="false" customHeight="false" outlineLevel="0" collapsed="false">
      <c r="A65" s="0" t="s">
        <v>402</v>
      </c>
      <c r="B65" s="603" t="n">
        <v>-0.00626</v>
      </c>
      <c r="C65" s="603" t="n">
        <v>0.00626</v>
      </c>
      <c r="D65" s="603" t="n">
        <v>-0.00622</v>
      </c>
      <c r="E65" s="603" t="n">
        <v>0.00622</v>
      </c>
      <c r="F65" s="603"/>
      <c r="G65" s="603" t="s">
        <v>402</v>
      </c>
      <c r="H65" s="603" t="n">
        <v>-0.00601</v>
      </c>
      <c r="I65" s="603" t="n">
        <v>0.00601</v>
      </c>
      <c r="J65" s="603" t="n">
        <v>-0.00593</v>
      </c>
      <c r="K65" s="603" t="n">
        <v>0.00593</v>
      </c>
      <c r="L65" s="603"/>
      <c r="M65" s="603" t="s">
        <v>402</v>
      </c>
      <c r="N65" s="603" t="n">
        <v>-0.00569</v>
      </c>
      <c r="O65" s="603" t="n">
        <v>0.00569</v>
      </c>
      <c r="P65" s="603" t="n">
        <v>-0.00558</v>
      </c>
      <c r="Q65" s="603" t="n">
        <v>0.00558</v>
      </c>
      <c r="S65" s="0" t="s">
        <v>402</v>
      </c>
      <c r="T65" s="120" t="n">
        <v>-0.00535</v>
      </c>
      <c r="U65" s="120" t="n">
        <v>0.00535</v>
      </c>
      <c r="V65" s="120" t="n">
        <v>-0.00521</v>
      </c>
      <c r="W65" s="120" t="n">
        <v>0.00521</v>
      </c>
      <c r="Y65" s="0" t="s">
        <v>402</v>
      </c>
      <c r="Z65" s="120" t="n">
        <v>1.71E-006</v>
      </c>
      <c r="AA65" s="120" t="n">
        <v>-1.71E-006</v>
      </c>
      <c r="AB65" s="120" t="n">
        <v>2.8E-006</v>
      </c>
      <c r="AC65" s="120" t="n">
        <v>-2.8E-006</v>
      </c>
      <c r="AE65" s="0" t="s">
        <v>402</v>
      </c>
      <c r="AF65" s="120" t="n">
        <v>2.26E-006</v>
      </c>
      <c r="AG65" s="120" t="n">
        <v>-2.26E-006</v>
      </c>
      <c r="AH65" s="120" t="n">
        <v>3.58E-006</v>
      </c>
      <c r="AI65" s="120" t="n">
        <v>-3.58E-006</v>
      </c>
    </row>
    <row r="66" customFormat="false" ht="12.75" hidden="false" customHeight="false" outlineLevel="0" collapsed="false">
      <c r="A66" s="0" t="s">
        <v>403</v>
      </c>
      <c r="B66" s="604" t="n">
        <v>0</v>
      </c>
      <c r="C66" s="604" t="n">
        <v>0</v>
      </c>
      <c r="D66" s="604" t="n">
        <v>0</v>
      </c>
      <c r="E66" s="604" t="n">
        <v>0</v>
      </c>
      <c r="F66" s="604"/>
      <c r="G66" s="604" t="s">
        <v>403</v>
      </c>
      <c r="H66" s="604" t="n">
        <v>0</v>
      </c>
      <c r="I66" s="604" t="n">
        <v>0</v>
      </c>
      <c r="J66" s="604" t="n">
        <v>0</v>
      </c>
      <c r="K66" s="604" t="n">
        <v>0</v>
      </c>
      <c r="L66" s="604"/>
      <c r="M66" s="604" t="s">
        <v>403</v>
      </c>
      <c r="N66" s="604" t="n">
        <v>0</v>
      </c>
      <c r="O66" s="604" t="n">
        <v>0</v>
      </c>
      <c r="P66" s="604" t="n">
        <v>0</v>
      </c>
      <c r="Q66" s="604" t="n">
        <v>0</v>
      </c>
      <c r="S66" s="0" t="s">
        <v>403</v>
      </c>
      <c r="T66" s="528" t="n">
        <v>2.05E-016</v>
      </c>
      <c r="U66" s="603" t="n">
        <v>0</v>
      </c>
      <c r="V66" s="528" t="n">
        <v>1.42E-016</v>
      </c>
      <c r="W66" s="603" t="n">
        <v>0</v>
      </c>
      <c r="Y66" s="0" t="s">
        <v>403</v>
      </c>
      <c r="Z66" s="603" t="n">
        <v>0</v>
      </c>
      <c r="AA66" s="603" t="n">
        <v>0</v>
      </c>
      <c r="AB66" s="603" t="n">
        <v>0</v>
      </c>
      <c r="AC66" s="603" t="n">
        <v>0</v>
      </c>
      <c r="AE66" s="0" t="s">
        <v>403</v>
      </c>
      <c r="AF66" s="603" t="n">
        <v>0</v>
      </c>
      <c r="AG66" s="603" t="n">
        <v>0</v>
      </c>
      <c r="AH66" s="603" t="n">
        <v>0</v>
      </c>
      <c r="AI66" s="603" t="n">
        <v>0</v>
      </c>
    </row>
    <row r="67" customFormat="false" ht="12.75" hidden="false" customHeight="false" outlineLevel="0" collapsed="false">
      <c r="A67" s="0" t="s">
        <v>404</v>
      </c>
      <c r="B67" s="603" t="n">
        <v>-0.00172</v>
      </c>
      <c r="C67" s="603" t="n">
        <v>0.00172</v>
      </c>
      <c r="D67" s="603" t="n">
        <v>-0.000184</v>
      </c>
      <c r="E67" s="603" t="n">
        <v>0.000184</v>
      </c>
      <c r="F67" s="603"/>
      <c r="G67" s="603" t="s">
        <v>404</v>
      </c>
      <c r="H67" s="603" t="n">
        <v>-0.00171</v>
      </c>
      <c r="I67" s="603" t="n">
        <v>0.00171</v>
      </c>
      <c r="J67" s="603" t="n">
        <v>-0.000182</v>
      </c>
      <c r="K67" s="603" t="n">
        <v>0.000182</v>
      </c>
      <c r="L67" s="603"/>
      <c r="M67" s="603" t="s">
        <v>404</v>
      </c>
      <c r="N67" s="603" t="n">
        <v>-0.0017</v>
      </c>
      <c r="O67" s="603" t="n">
        <v>0.0017</v>
      </c>
      <c r="P67" s="603" t="n">
        <v>-0.000181</v>
      </c>
      <c r="Q67" s="603" t="n">
        <v>0.000181</v>
      </c>
      <c r="S67" s="0" t="s">
        <v>404</v>
      </c>
      <c r="T67" s="120" t="n">
        <v>-0.00169</v>
      </c>
      <c r="U67" s="120" t="n">
        <v>0.00169</v>
      </c>
      <c r="V67" s="120" t="n">
        <v>-0.000178</v>
      </c>
      <c r="W67" s="120" t="n">
        <v>0.000178</v>
      </c>
      <c r="Y67" s="0" t="s">
        <v>404</v>
      </c>
      <c r="Z67" s="528" t="n">
        <v>5.11E-007</v>
      </c>
      <c r="AA67" s="528" t="n">
        <v>-5.11E-007</v>
      </c>
      <c r="AB67" s="528" t="n">
        <v>9.06E-008</v>
      </c>
      <c r="AC67" s="528" t="n">
        <v>-9.06E-008</v>
      </c>
      <c r="AE67" s="0" t="s">
        <v>404</v>
      </c>
      <c r="AF67" s="528" t="n">
        <v>7.13E-007</v>
      </c>
      <c r="AG67" s="528" t="n">
        <v>-7.13E-007</v>
      </c>
      <c r="AH67" s="528" t="n">
        <v>1.22E-007</v>
      </c>
      <c r="AI67" s="528" t="n">
        <v>-1.22E-007</v>
      </c>
    </row>
    <row r="68" customFormat="false" ht="12.75" hidden="false" customHeight="false" outlineLevel="0" collapsed="false">
      <c r="A68" s="0" t="s">
        <v>405</v>
      </c>
      <c r="B68" s="528" t="n">
        <v>-1.63E-008</v>
      </c>
      <c r="C68" s="528" t="n">
        <v>1.63E-008</v>
      </c>
      <c r="D68" s="528" t="n">
        <v>-2.61E-007</v>
      </c>
      <c r="E68" s="528" t="n">
        <v>2.61E-007</v>
      </c>
      <c r="F68" s="603"/>
      <c r="G68" s="603" t="s">
        <v>405</v>
      </c>
      <c r="H68" s="528" t="n">
        <v>-1.62E-008</v>
      </c>
      <c r="I68" s="528" t="n">
        <v>1.62E-008</v>
      </c>
      <c r="J68" s="528" t="n">
        <v>-2.58E-007</v>
      </c>
      <c r="K68" s="528" t="n">
        <v>2.58E-007</v>
      </c>
      <c r="L68" s="603"/>
      <c r="M68" s="603" t="s">
        <v>405</v>
      </c>
      <c r="N68" s="528" t="n">
        <v>-1.62E-008</v>
      </c>
      <c r="O68" s="528" t="n">
        <v>1.62E-008</v>
      </c>
      <c r="P68" s="528" t="n">
        <v>-2.56E-007</v>
      </c>
      <c r="Q68" s="528" t="n">
        <v>2.56E-007</v>
      </c>
      <c r="S68" s="0" t="s">
        <v>405</v>
      </c>
      <c r="T68" s="528" t="n">
        <v>-1.61E-008</v>
      </c>
      <c r="U68" s="528" t="n">
        <v>1.61E-008</v>
      </c>
      <c r="V68" s="528" t="n">
        <v>-2.52E-007</v>
      </c>
      <c r="W68" s="528" t="n">
        <v>2.52E-007</v>
      </c>
      <c r="Y68" s="0" t="s">
        <v>405</v>
      </c>
      <c r="Z68" s="528" t="n">
        <v>4.86E-012</v>
      </c>
      <c r="AA68" s="528" t="n">
        <v>-4.86E-012</v>
      </c>
      <c r="AB68" s="528" t="n">
        <v>1.28E-010</v>
      </c>
      <c r="AC68" s="528" t="n">
        <v>-1.28E-010</v>
      </c>
      <c r="AE68" s="0" t="s">
        <v>405</v>
      </c>
      <c r="AF68" s="528" t="n">
        <v>6.77E-012</v>
      </c>
      <c r="AG68" s="528" t="n">
        <v>-6.77E-012</v>
      </c>
      <c r="AH68" s="528" t="n">
        <v>1.73E-010</v>
      </c>
      <c r="AI68" s="528" t="n">
        <v>-1.73E-010</v>
      </c>
    </row>
    <row r="69" customFormat="false" ht="12.75" hidden="false" customHeight="false" outlineLevel="0" collapsed="false">
      <c r="A69" s="0" t="s">
        <v>406</v>
      </c>
      <c r="B69" s="603" t="n">
        <v>-0.000416</v>
      </c>
      <c r="C69" s="603" t="n">
        <v>0.000416</v>
      </c>
      <c r="D69" s="603" t="n">
        <v>-0.00506</v>
      </c>
      <c r="E69" s="603" t="n">
        <v>0.00506</v>
      </c>
      <c r="F69" s="603"/>
      <c r="G69" s="603" t="s">
        <v>406</v>
      </c>
      <c r="H69" s="603" t="n">
        <v>-0.000426</v>
      </c>
      <c r="I69" s="603" t="n">
        <v>0.000426</v>
      </c>
      <c r="J69" s="603" t="n">
        <v>-0.00515</v>
      </c>
      <c r="K69" s="603" t="n">
        <v>0.00515</v>
      </c>
      <c r="L69" s="603"/>
      <c r="M69" s="603" t="s">
        <v>406</v>
      </c>
      <c r="N69" s="603" t="n">
        <v>-0.00044</v>
      </c>
      <c r="O69" s="603" t="n">
        <v>0.00044</v>
      </c>
      <c r="P69" s="603" t="n">
        <v>-0.00527</v>
      </c>
      <c r="Q69" s="603" t="n">
        <v>0.00527</v>
      </c>
      <c r="S69" s="0" t="s">
        <v>406</v>
      </c>
      <c r="T69" s="120" t="n">
        <v>-0.00045</v>
      </c>
      <c r="U69" s="120" t="n">
        <v>0.00045</v>
      </c>
      <c r="V69" s="120" t="n">
        <v>-0.00536</v>
      </c>
      <c r="W69" s="120" t="n">
        <v>0.00536</v>
      </c>
      <c r="Y69" s="0" t="s">
        <v>406</v>
      </c>
      <c r="Z69" s="528" t="n">
        <v>1.32E-007</v>
      </c>
      <c r="AA69" s="528" t="n">
        <v>-1.32E-007</v>
      </c>
      <c r="AB69" s="120" t="n">
        <v>2.65E-006</v>
      </c>
      <c r="AC69" s="120" t="n">
        <v>-2.65E-006</v>
      </c>
      <c r="AE69" s="0" t="s">
        <v>406</v>
      </c>
      <c r="AF69" s="528" t="n">
        <v>1.9E-007</v>
      </c>
      <c r="AG69" s="528" t="n">
        <v>-1.9E-007</v>
      </c>
      <c r="AH69" s="120" t="n">
        <v>3.69E-006</v>
      </c>
      <c r="AI69" s="120" t="n">
        <v>-3.69E-006</v>
      </c>
    </row>
    <row r="70" customFormat="false" ht="12.75" hidden="false" customHeight="false" outlineLevel="0" collapsed="false">
      <c r="A70" s="0" t="s">
        <v>407</v>
      </c>
      <c r="B70" s="120" t="n">
        <v>-0.00128</v>
      </c>
      <c r="C70" s="120" t="n">
        <v>0.00128</v>
      </c>
      <c r="D70" s="120" t="n">
        <v>-0.00127</v>
      </c>
      <c r="E70" s="120" t="n">
        <v>0.00127</v>
      </c>
      <c r="F70" s="120"/>
      <c r="G70" s="120" t="s">
        <v>407</v>
      </c>
      <c r="H70" s="120" t="n">
        <v>-0.00128</v>
      </c>
      <c r="I70" s="120" t="n">
        <v>0.00128</v>
      </c>
      <c r="J70" s="120" t="n">
        <v>-0.00126</v>
      </c>
      <c r="K70" s="120" t="n">
        <v>0.00126</v>
      </c>
      <c r="L70" s="120"/>
      <c r="M70" s="120" t="s">
        <v>407</v>
      </c>
      <c r="N70" s="120" t="n">
        <v>-0.00125</v>
      </c>
      <c r="O70" s="120" t="n">
        <v>0.00125</v>
      </c>
      <c r="P70" s="120" t="n">
        <v>-0.00122</v>
      </c>
      <c r="Q70" s="120" t="n">
        <v>0.00122</v>
      </c>
      <c r="S70" s="0" t="s">
        <v>407</v>
      </c>
      <c r="T70" s="120" t="n">
        <v>-0.00122</v>
      </c>
      <c r="U70" s="120" t="n">
        <v>0.00122</v>
      </c>
      <c r="V70" s="120" t="n">
        <v>-0.00119</v>
      </c>
      <c r="W70" s="120" t="n">
        <v>0.00119</v>
      </c>
      <c r="Y70" s="0" t="s">
        <v>407</v>
      </c>
      <c r="Z70" s="120" t="n">
        <v>-0.000824</v>
      </c>
      <c r="AA70" s="120" t="n">
        <v>0.000824</v>
      </c>
      <c r="AB70" s="120" t="n">
        <v>-0.00135</v>
      </c>
      <c r="AC70" s="120" t="n">
        <v>0.00135</v>
      </c>
      <c r="AE70" s="0" t="s">
        <v>407</v>
      </c>
      <c r="AF70" s="120" t="n">
        <v>-0.000866</v>
      </c>
      <c r="AG70" s="120" t="n">
        <v>0.000866</v>
      </c>
      <c r="AH70" s="120" t="n">
        <v>-0.00138</v>
      </c>
      <c r="AI70" s="120" t="n">
        <v>0.00138</v>
      </c>
    </row>
    <row r="71" customFormat="false" ht="12.75" hidden="false" customHeight="false" outlineLevel="0" collapsed="false">
      <c r="A71" s="0" t="s">
        <v>408</v>
      </c>
      <c r="B71" s="120" t="n">
        <v>-0.00028</v>
      </c>
      <c r="C71" s="120" t="n">
        <v>0.00028</v>
      </c>
      <c r="D71" s="120" t="n">
        <v>-3E-005</v>
      </c>
      <c r="E71" s="120" t="n">
        <v>3E-005</v>
      </c>
      <c r="F71" s="120"/>
      <c r="G71" s="120" t="s">
        <v>408</v>
      </c>
      <c r="H71" s="120" t="n">
        <v>-0.000288</v>
      </c>
      <c r="I71" s="120" t="n">
        <v>0.000288</v>
      </c>
      <c r="J71" s="120" t="n">
        <v>-3.07E-005</v>
      </c>
      <c r="K71" s="120" t="n">
        <v>3.07E-005</v>
      </c>
      <c r="L71" s="120"/>
      <c r="M71" s="120" t="s">
        <v>408</v>
      </c>
      <c r="N71" s="120" t="n">
        <v>-0.000298</v>
      </c>
      <c r="O71" s="120" t="n">
        <v>0.000298</v>
      </c>
      <c r="P71" s="120" t="n">
        <v>-3.16E-005</v>
      </c>
      <c r="Q71" s="120" t="n">
        <v>3.16E-005</v>
      </c>
      <c r="S71" s="0" t="s">
        <v>408</v>
      </c>
      <c r="T71" s="120" t="n">
        <v>-0.00031</v>
      </c>
      <c r="U71" s="120" t="n">
        <v>0.00031</v>
      </c>
      <c r="V71" s="120" t="n">
        <v>-3.27E-005</v>
      </c>
      <c r="W71" s="120" t="n">
        <v>3.27E-005</v>
      </c>
      <c r="Y71" s="0" t="s">
        <v>408</v>
      </c>
      <c r="Z71" s="120" t="n">
        <v>-0.000197</v>
      </c>
      <c r="AA71" s="120" t="n">
        <v>0.000197</v>
      </c>
      <c r="AB71" s="120" t="n">
        <v>-3.49E-005</v>
      </c>
      <c r="AC71" s="120" t="n">
        <v>3.49E-005</v>
      </c>
      <c r="AE71" s="0" t="s">
        <v>408</v>
      </c>
      <c r="AF71" s="120" t="n">
        <v>-0.00022</v>
      </c>
      <c r="AG71" s="120" t="n">
        <v>0.00022</v>
      </c>
      <c r="AH71" s="120" t="n">
        <v>-3.78E-005</v>
      </c>
      <c r="AI71" s="120" t="n">
        <v>3.78E-005</v>
      </c>
    </row>
    <row r="72" customFormat="false" ht="12.75" hidden="false" customHeight="false" outlineLevel="0" collapsed="false">
      <c r="A72" s="0" t="s">
        <v>409</v>
      </c>
      <c r="B72" s="603" t="n">
        <v>0</v>
      </c>
      <c r="C72" s="603" t="n">
        <v>0</v>
      </c>
      <c r="D72" s="603" t="n">
        <v>0</v>
      </c>
      <c r="E72" s="603" t="n">
        <v>0</v>
      </c>
      <c r="F72" s="603"/>
      <c r="G72" s="603" t="s">
        <v>409</v>
      </c>
      <c r="H72" s="603" t="n">
        <v>0</v>
      </c>
      <c r="I72" s="603" t="n">
        <v>0</v>
      </c>
      <c r="J72" s="603" t="n">
        <v>0</v>
      </c>
      <c r="K72" s="603" t="n">
        <v>0</v>
      </c>
      <c r="L72" s="603"/>
      <c r="M72" s="603" t="s">
        <v>409</v>
      </c>
      <c r="N72" s="603" t="n">
        <v>0</v>
      </c>
      <c r="O72" s="603" t="n">
        <v>0</v>
      </c>
      <c r="P72" s="603" t="n">
        <v>0</v>
      </c>
      <c r="Q72" s="603" t="n">
        <v>0</v>
      </c>
      <c r="S72" s="0" t="s">
        <v>409</v>
      </c>
      <c r="T72" s="603" t="n">
        <v>0</v>
      </c>
      <c r="U72" s="603" t="n">
        <v>0</v>
      </c>
      <c r="V72" s="603" t="n">
        <v>0</v>
      </c>
      <c r="W72" s="603" t="n">
        <v>0</v>
      </c>
      <c r="Y72" s="0" t="s">
        <v>409</v>
      </c>
      <c r="Z72" s="603" t="n">
        <v>0</v>
      </c>
      <c r="AA72" s="603" t="n">
        <v>0</v>
      </c>
      <c r="AB72" s="603" t="n">
        <v>0</v>
      </c>
      <c r="AC72" s="603" t="n">
        <v>0</v>
      </c>
      <c r="AE72" s="0" t="s">
        <v>409</v>
      </c>
      <c r="AF72" s="603" t="n">
        <v>0</v>
      </c>
      <c r="AG72" s="603" t="n">
        <v>0</v>
      </c>
      <c r="AH72" s="603" t="n">
        <v>0</v>
      </c>
      <c r="AI72" s="603" t="n">
        <v>0</v>
      </c>
    </row>
    <row r="73" customFormat="false" ht="12.75" hidden="false" customHeight="false" outlineLevel="0" collapsed="false">
      <c r="A73" s="0" t="s">
        <v>410</v>
      </c>
      <c r="B73" s="120" t="n">
        <v>-0.000106</v>
      </c>
      <c r="C73" s="120" t="n">
        <v>0.000106</v>
      </c>
      <c r="D73" s="120" t="n">
        <v>-0.00129</v>
      </c>
      <c r="E73" s="120" t="n">
        <v>0.00129</v>
      </c>
      <c r="F73" s="120"/>
      <c r="G73" s="120" t="s">
        <v>410</v>
      </c>
      <c r="H73" s="120" t="n">
        <v>-0.000111</v>
      </c>
      <c r="I73" s="120" t="n">
        <v>0.000111</v>
      </c>
      <c r="J73" s="120" t="n">
        <v>-0.00134</v>
      </c>
      <c r="K73" s="120" t="n">
        <v>0.00134</v>
      </c>
      <c r="L73" s="120"/>
      <c r="M73" s="120" t="s">
        <v>410</v>
      </c>
      <c r="N73" s="120" t="n">
        <v>-0.000119</v>
      </c>
      <c r="O73" s="120" t="n">
        <v>0.000119</v>
      </c>
      <c r="P73" s="120" t="n">
        <v>-0.00142</v>
      </c>
      <c r="Q73" s="120" t="n">
        <v>0.00142</v>
      </c>
      <c r="S73" s="0" t="s">
        <v>410</v>
      </c>
      <c r="T73" s="120" t="n">
        <v>-0.000127</v>
      </c>
      <c r="U73" s="120" t="n">
        <v>0.000127</v>
      </c>
      <c r="V73" s="120" t="n">
        <v>-0.00152</v>
      </c>
      <c r="W73" s="120" t="n">
        <v>0.00152</v>
      </c>
      <c r="Y73" s="0" t="s">
        <v>410</v>
      </c>
      <c r="Z73" s="120" t="n">
        <v>-7.83E-005</v>
      </c>
      <c r="AA73" s="120" t="n">
        <v>7.83E-005</v>
      </c>
      <c r="AB73" s="120" t="n">
        <v>-0.00157</v>
      </c>
      <c r="AC73" s="120" t="n">
        <v>0.00157</v>
      </c>
      <c r="AE73" s="0" t="s">
        <v>410</v>
      </c>
      <c r="AF73" s="120" t="n">
        <v>-9.04E-005</v>
      </c>
      <c r="AG73" s="120" t="n">
        <v>9.04E-005</v>
      </c>
      <c r="AH73" s="120" t="n">
        <v>-0.00176</v>
      </c>
      <c r="AI73" s="120" t="n">
        <v>0.00176</v>
      </c>
    </row>
    <row r="74" customFormat="false" ht="12.75" hidden="false" customHeight="false" outlineLevel="0" collapsed="false">
      <c r="A74" s="0" t="s">
        <v>411</v>
      </c>
      <c r="B74" s="603" t="n">
        <v>0</v>
      </c>
      <c r="C74" s="603" t="n">
        <v>0</v>
      </c>
      <c r="D74" s="603" t="n">
        <v>0</v>
      </c>
      <c r="E74" s="603" t="n">
        <v>0</v>
      </c>
      <c r="F74" s="603"/>
      <c r="G74" s="603" t="s">
        <v>411</v>
      </c>
      <c r="H74" s="603" t="n">
        <v>0</v>
      </c>
      <c r="I74" s="603" t="n">
        <v>0</v>
      </c>
      <c r="J74" s="603" t="n">
        <v>0</v>
      </c>
      <c r="K74" s="603" t="n">
        <v>0</v>
      </c>
      <c r="L74" s="603"/>
      <c r="M74" s="603" t="s">
        <v>411</v>
      </c>
      <c r="N74" s="603" t="n">
        <v>0</v>
      </c>
      <c r="O74" s="603" t="n">
        <v>0</v>
      </c>
      <c r="P74" s="603" t="n">
        <v>0</v>
      </c>
      <c r="Q74" s="603" t="n">
        <v>0</v>
      </c>
      <c r="S74" s="0" t="s">
        <v>411</v>
      </c>
      <c r="T74" s="603" t="n">
        <v>0</v>
      </c>
      <c r="U74" s="603" t="n">
        <v>0</v>
      </c>
      <c r="V74" s="603" t="n">
        <v>0</v>
      </c>
      <c r="W74" s="603" t="n">
        <v>0</v>
      </c>
      <c r="Y74" s="0" t="s">
        <v>411</v>
      </c>
      <c r="Z74" s="603" t="n">
        <v>0</v>
      </c>
      <c r="AA74" s="603" t="n">
        <v>0</v>
      </c>
      <c r="AB74" s="603" t="n">
        <v>0</v>
      </c>
      <c r="AC74" s="603" t="n">
        <v>0</v>
      </c>
      <c r="AE74" s="0" t="s">
        <v>411</v>
      </c>
      <c r="AF74" s="603" t="n">
        <v>0</v>
      </c>
      <c r="AG74" s="603" t="n">
        <v>0</v>
      </c>
      <c r="AH74" s="603" t="n">
        <v>0</v>
      </c>
      <c r="AI74" s="603" t="n">
        <v>0</v>
      </c>
    </row>
    <row r="75" customFormat="false" ht="12.75" hidden="false" customHeight="false" outlineLevel="0" collapsed="false">
      <c r="A75" s="0" t="s">
        <v>412</v>
      </c>
      <c r="B75" s="603" t="n">
        <v>0</v>
      </c>
      <c r="C75" s="603" t="n">
        <v>0</v>
      </c>
      <c r="D75" s="603" t="n">
        <v>0</v>
      </c>
      <c r="E75" s="603" t="n">
        <v>0</v>
      </c>
      <c r="F75" s="603"/>
      <c r="G75" s="603" t="s">
        <v>412</v>
      </c>
      <c r="H75" s="603" t="n">
        <v>0</v>
      </c>
      <c r="I75" s="603" t="n">
        <v>0</v>
      </c>
      <c r="J75" s="603" t="n">
        <v>0</v>
      </c>
      <c r="K75" s="603" t="n">
        <v>0</v>
      </c>
      <c r="L75" s="603"/>
      <c r="M75" s="603" t="s">
        <v>412</v>
      </c>
      <c r="N75" s="603" t="n">
        <v>0</v>
      </c>
      <c r="O75" s="603" t="n">
        <v>0</v>
      </c>
      <c r="P75" s="603" t="n">
        <v>0</v>
      </c>
      <c r="Q75" s="603" t="n">
        <v>0</v>
      </c>
      <c r="S75" s="0" t="s">
        <v>412</v>
      </c>
      <c r="T75" s="603" t="n">
        <v>0</v>
      </c>
      <c r="U75" s="603" t="n">
        <v>0</v>
      </c>
      <c r="V75" s="603" t="n">
        <v>0</v>
      </c>
      <c r="W75" s="603" t="n">
        <v>0</v>
      </c>
      <c r="Y75" s="0" t="s">
        <v>412</v>
      </c>
      <c r="Z75" s="603" t="n">
        <v>0</v>
      </c>
      <c r="AA75" s="603" t="n">
        <v>0</v>
      </c>
      <c r="AB75" s="603" t="n">
        <v>0</v>
      </c>
      <c r="AC75" s="603" t="n">
        <v>0</v>
      </c>
      <c r="AE75" s="0" t="s">
        <v>412</v>
      </c>
      <c r="AF75" s="603" t="n">
        <v>0</v>
      </c>
      <c r="AG75" s="603" t="n">
        <v>0</v>
      </c>
      <c r="AH75" s="603" t="n">
        <v>0</v>
      </c>
      <c r="AI75" s="603" t="n">
        <v>0</v>
      </c>
    </row>
    <row r="76" customFormat="false" ht="12.75" hidden="false" customHeight="false" outlineLevel="0" collapsed="false">
      <c r="A76" s="0" t="s">
        <v>413</v>
      </c>
      <c r="B76" s="528" t="n">
        <v>-5.7E-007</v>
      </c>
      <c r="C76" s="528" t="n">
        <v>5.7E-007</v>
      </c>
      <c r="D76" s="528" t="n">
        <v>-3.9E-007</v>
      </c>
      <c r="E76" s="528" t="n">
        <v>3.9E-007</v>
      </c>
      <c r="F76" s="120"/>
      <c r="G76" s="120" t="s">
        <v>413</v>
      </c>
      <c r="H76" s="528" t="n">
        <v>-5.8E-007</v>
      </c>
      <c r="I76" s="528" t="n">
        <v>5.8E-007</v>
      </c>
      <c r="J76" s="528" t="n">
        <v>-3.95E-007</v>
      </c>
      <c r="K76" s="528" t="n">
        <v>3.95E-007</v>
      </c>
      <c r="L76" s="120"/>
      <c r="M76" s="120" t="s">
        <v>413</v>
      </c>
      <c r="N76" s="528" t="n">
        <v>-5.94E-007</v>
      </c>
      <c r="O76" s="528" t="n">
        <v>5.94E-007</v>
      </c>
      <c r="P76" s="528" t="n">
        <v>-4.01E-007</v>
      </c>
      <c r="Q76" s="528" t="n">
        <v>4.01E-007</v>
      </c>
      <c r="S76" s="0" t="s">
        <v>413</v>
      </c>
      <c r="T76" s="528" t="n">
        <v>-6.09E-007</v>
      </c>
      <c r="U76" s="528" t="n">
        <v>6.09E-007</v>
      </c>
      <c r="V76" s="528" t="n">
        <v>-4.09E-007</v>
      </c>
      <c r="W76" s="528" t="n">
        <v>4.09E-007</v>
      </c>
      <c r="Y76" s="0" t="s">
        <v>413</v>
      </c>
      <c r="Z76" s="120" t="n">
        <v>-1.24E-006</v>
      </c>
      <c r="AA76" s="120" t="n">
        <v>1.24E-006</v>
      </c>
      <c r="AB76" s="120" t="n">
        <v>-1.4E-006</v>
      </c>
      <c r="AC76" s="120" t="n">
        <v>1.4E-006</v>
      </c>
      <c r="AE76" s="0" t="s">
        <v>413</v>
      </c>
      <c r="AF76" s="120" t="n">
        <v>-1.21E-006</v>
      </c>
      <c r="AG76" s="120" t="n">
        <v>1.21E-006</v>
      </c>
      <c r="AH76" s="120" t="n">
        <v>-1.32E-006</v>
      </c>
      <c r="AI76" s="120" t="n">
        <v>1.32E-006</v>
      </c>
    </row>
    <row r="77" customFormat="false" ht="12.75" hidden="false" customHeight="false" outlineLevel="0" collapsed="false">
      <c r="A77" s="0" t="s">
        <v>414</v>
      </c>
      <c r="B77" s="528" t="n">
        <v>-3.04E-007</v>
      </c>
      <c r="C77" s="528" t="n">
        <v>3.04E-007</v>
      </c>
      <c r="D77" s="528" t="n">
        <v>-2.08E-007</v>
      </c>
      <c r="E77" s="528" t="n">
        <v>2.08E-007</v>
      </c>
      <c r="F77" s="528"/>
      <c r="G77" s="528" t="s">
        <v>414</v>
      </c>
      <c r="H77" s="528" t="n">
        <v>-3.13E-007</v>
      </c>
      <c r="I77" s="528" t="n">
        <v>3.13E-007</v>
      </c>
      <c r="J77" s="528" t="n">
        <v>-2.13E-007</v>
      </c>
      <c r="K77" s="528" t="n">
        <v>2.13E-007</v>
      </c>
      <c r="L77" s="528"/>
      <c r="M77" s="528" t="s">
        <v>414</v>
      </c>
      <c r="N77" s="528" t="n">
        <v>-3.25E-007</v>
      </c>
      <c r="O77" s="528" t="n">
        <v>3.25E-007</v>
      </c>
      <c r="P77" s="528" t="n">
        <v>-2.19E-007</v>
      </c>
      <c r="Q77" s="528" t="n">
        <v>2.19E-007</v>
      </c>
      <c r="S77" s="0" t="s">
        <v>414</v>
      </c>
      <c r="T77" s="528" t="n">
        <v>-3.38E-007</v>
      </c>
      <c r="U77" s="528" t="n">
        <v>3.38E-007</v>
      </c>
      <c r="V77" s="528" t="n">
        <v>-2.27E-007</v>
      </c>
      <c r="W77" s="528" t="n">
        <v>2.27E-007</v>
      </c>
      <c r="Y77" s="0" t="s">
        <v>414</v>
      </c>
      <c r="Z77" s="528" t="n">
        <v>-7E-007</v>
      </c>
      <c r="AA77" s="528" t="n">
        <v>7E-007</v>
      </c>
      <c r="AB77" s="528" t="n">
        <v>-7.91E-007</v>
      </c>
      <c r="AC77" s="528" t="n">
        <v>7.91E-007</v>
      </c>
      <c r="AE77" s="0" t="s">
        <v>414</v>
      </c>
      <c r="AF77" s="528" t="n">
        <v>-6.71E-007</v>
      </c>
      <c r="AG77" s="528" t="n">
        <v>6.71E-007</v>
      </c>
      <c r="AH77" s="528" t="n">
        <v>-7.35E-007</v>
      </c>
      <c r="AI77" s="528" t="n">
        <v>7.35E-007</v>
      </c>
    </row>
    <row r="78" customFormat="false" ht="12.75" hidden="false" customHeight="false" outlineLevel="0" collapsed="false">
      <c r="A78" s="0" t="s">
        <v>238</v>
      </c>
      <c r="B78" s="603" t="n">
        <v>0</v>
      </c>
      <c r="C78" s="603" t="n">
        <v>0</v>
      </c>
      <c r="D78" s="603" t="n">
        <v>0</v>
      </c>
      <c r="E78" s="603" t="n">
        <v>0</v>
      </c>
      <c r="F78" s="603"/>
      <c r="G78" s="603" t="s">
        <v>238</v>
      </c>
      <c r="H78" s="603" t="n">
        <v>0</v>
      </c>
      <c r="I78" s="603" t="n">
        <v>0</v>
      </c>
      <c r="J78" s="603" t="n">
        <v>0</v>
      </c>
      <c r="K78" s="603" t="n">
        <v>0</v>
      </c>
      <c r="L78" s="603"/>
      <c r="M78" s="603" t="s">
        <v>238</v>
      </c>
      <c r="N78" s="603" t="n">
        <v>0</v>
      </c>
      <c r="O78" s="603" t="n">
        <v>0</v>
      </c>
      <c r="P78" s="603" t="n">
        <v>0</v>
      </c>
      <c r="Q78" s="603" t="n">
        <v>0</v>
      </c>
      <c r="S78" s="0" t="s">
        <v>238</v>
      </c>
      <c r="T78" s="603" t="n">
        <v>0</v>
      </c>
      <c r="U78" s="603" t="n">
        <v>0</v>
      </c>
      <c r="V78" s="603" t="n">
        <v>0</v>
      </c>
      <c r="W78" s="603" t="n">
        <v>0</v>
      </c>
      <c r="Y78" s="0" t="s">
        <v>238</v>
      </c>
      <c r="Z78" s="603" t="n">
        <v>0</v>
      </c>
      <c r="AA78" s="603" t="n">
        <v>0</v>
      </c>
      <c r="AB78" s="603" t="n">
        <v>0</v>
      </c>
      <c r="AC78" s="603" t="n">
        <v>0</v>
      </c>
      <c r="AE78" s="0" t="s">
        <v>238</v>
      </c>
      <c r="AF78" s="603" t="n">
        <v>0</v>
      </c>
      <c r="AG78" s="603" t="n">
        <v>0</v>
      </c>
      <c r="AH78" s="603" t="n">
        <v>0</v>
      </c>
      <c r="AI78" s="603" t="n">
        <v>0</v>
      </c>
    </row>
    <row r="79" customFormat="false" ht="12.75" hidden="false" customHeight="false" outlineLevel="0" collapsed="false">
      <c r="A79" s="0" t="s">
        <v>415</v>
      </c>
      <c r="B79" s="603" t="n">
        <v>0</v>
      </c>
      <c r="C79" s="603" t="n">
        <v>0</v>
      </c>
      <c r="D79" s="603" t="n">
        <v>0</v>
      </c>
      <c r="E79" s="603" t="n">
        <v>0</v>
      </c>
      <c r="F79" s="603"/>
      <c r="G79" s="603" t="s">
        <v>415</v>
      </c>
      <c r="H79" s="603" t="n">
        <v>0</v>
      </c>
      <c r="I79" s="603" t="n">
        <v>0</v>
      </c>
      <c r="J79" s="603" t="n">
        <v>0</v>
      </c>
      <c r="K79" s="603" t="n">
        <v>0</v>
      </c>
      <c r="L79" s="603"/>
      <c r="M79" s="603" t="s">
        <v>415</v>
      </c>
      <c r="N79" s="603" t="n">
        <v>0</v>
      </c>
      <c r="O79" s="603" t="n">
        <v>0</v>
      </c>
      <c r="P79" s="603" t="n">
        <v>0</v>
      </c>
      <c r="Q79" s="603" t="n">
        <v>0</v>
      </c>
      <c r="S79" s="0" t="s">
        <v>415</v>
      </c>
      <c r="T79" s="603" t="n">
        <v>0</v>
      </c>
      <c r="U79" s="603" t="n">
        <v>0</v>
      </c>
      <c r="V79" s="603" t="n">
        <v>0</v>
      </c>
      <c r="W79" s="603" t="n">
        <v>0</v>
      </c>
      <c r="Y79" s="0" t="s">
        <v>415</v>
      </c>
      <c r="Z79" s="603" t="n">
        <v>0</v>
      </c>
      <c r="AA79" s="603" t="n">
        <v>0</v>
      </c>
      <c r="AB79" s="603" t="n">
        <v>0</v>
      </c>
      <c r="AC79" s="603" t="n">
        <v>0</v>
      </c>
      <c r="AE79" s="0" t="s">
        <v>415</v>
      </c>
      <c r="AF79" s="603" t="n">
        <v>0</v>
      </c>
      <c r="AG79" s="603" t="n">
        <v>0</v>
      </c>
      <c r="AH79" s="603" t="n">
        <v>0</v>
      </c>
      <c r="AI79" s="603" t="n">
        <v>0</v>
      </c>
    </row>
    <row r="80" customFormat="false" ht="12.75" hidden="false" customHeight="false" outlineLevel="0" collapsed="false">
      <c r="A80" s="0" t="s">
        <v>416</v>
      </c>
      <c r="B80" s="603" t="n">
        <v>0</v>
      </c>
      <c r="C80" s="603" t="n">
        <v>0</v>
      </c>
      <c r="D80" s="603" t="n">
        <v>0</v>
      </c>
      <c r="E80" s="603" t="n">
        <v>0</v>
      </c>
      <c r="F80" s="603"/>
      <c r="G80" s="603" t="s">
        <v>416</v>
      </c>
      <c r="H80" s="603" t="n">
        <v>0</v>
      </c>
      <c r="I80" s="603" t="n">
        <v>0</v>
      </c>
      <c r="J80" s="603" t="n">
        <v>0</v>
      </c>
      <c r="K80" s="603" t="n">
        <v>0</v>
      </c>
      <c r="L80" s="603"/>
      <c r="M80" s="603" t="s">
        <v>416</v>
      </c>
      <c r="N80" s="603" t="n">
        <v>0</v>
      </c>
      <c r="O80" s="603" t="n">
        <v>0</v>
      </c>
      <c r="P80" s="603" t="n">
        <v>0</v>
      </c>
      <c r="Q80" s="603" t="n">
        <v>0</v>
      </c>
      <c r="S80" s="0" t="s">
        <v>416</v>
      </c>
      <c r="T80" s="603" t="n">
        <v>0</v>
      </c>
      <c r="U80" s="603" t="n">
        <v>0</v>
      </c>
      <c r="V80" s="603" t="n">
        <v>0</v>
      </c>
      <c r="W80" s="603" t="n">
        <v>0</v>
      </c>
      <c r="Y80" s="0" t="s">
        <v>416</v>
      </c>
      <c r="Z80" s="603" t="n">
        <v>0</v>
      </c>
      <c r="AA80" s="603" t="n">
        <v>0</v>
      </c>
      <c r="AB80" s="603" t="n">
        <v>0</v>
      </c>
      <c r="AC80" s="603" t="n">
        <v>0</v>
      </c>
      <c r="AE80" s="0" t="s">
        <v>416</v>
      </c>
      <c r="AF80" s="603" t="n">
        <v>0</v>
      </c>
      <c r="AG80" s="603" t="n">
        <v>0</v>
      </c>
      <c r="AH80" s="603" t="n">
        <v>0</v>
      </c>
      <c r="AI80" s="603" t="n">
        <v>0</v>
      </c>
    </row>
    <row r="81" customFormat="false" ht="12.75" hidden="false" customHeight="false" outlineLevel="0" collapsed="false">
      <c r="A81" s="0" t="s">
        <v>417</v>
      </c>
      <c r="B81" s="603" t="n">
        <v>0</v>
      </c>
      <c r="C81" s="603" t="n">
        <v>0</v>
      </c>
      <c r="D81" s="603" t="n">
        <v>0</v>
      </c>
      <c r="E81" s="603" t="n">
        <v>0</v>
      </c>
      <c r="F81" s="603"/>
      <c r="G81" s="603" t="s">
        <v>417</v>
      </c>
      <c r="H81" s="603" t="n">
        <v>0</v>
      </c>
      <c r="I81" s="603" t="n">
        <v>0</v>
      </c>
      <c r="J81" s="603" t="n">
        <v>0</v>
      </c>
      <c r="K81" s="603" t="n">
        <v>0</v>
      </c>
      <c r="L81" s="603"/>
      <c r="M81" s="603" t="s">
        <v>417</v>
      </c>
      <c r="N81" s="603" t="n">
        <v>0</v>
      </c>
      <c r="O81" s="603" t="n">
        <v>0</v>
      </c>
      <c r="P81" s="603" t="n">
        <v>0</v>
      </c>
      <c r="Q81" s="603" t="n">
        <v>0</v>
      </c>
      <c r="S81" s="0" t="s">
        <v>417</v>
      </c>
      <c r="T81" s="603" t="n">
        <v>0</v>
      </c>
      <c r="U81" s="603" t="n">
        <v>0</v>
      </c>
      <c r="V81" s="603" t="n">
        <v>0</v>
      </c>
      <c r="W81" s="603" t="n">
        <v>0</v>
      </c>
      <c r="Y81" s="0" t="s">
        <v>417</v>
      </c>
      <c r="Z81" s="603" t="n">
        <v>0</v>
      </c>
      <c r="AA81" s="603" t="n">
        <v>0</v>
      </c>
      <c r="AB81" s="603" t="n">
        <v>0</v>
      </c>
      <c r="AC81" s="603" t="n">
        <v>0</v>
      </c>
      <c r="AE81" s="0" t="s">
        <v>417</v>
      </c>
      <c r="AF81" s="603" t="n">
        <v>0</v>
      </c>
      <c r="AG81" s="603" t="n">
        <v>0</v>
      </c>
      <c r="AH81" s="603" t="n">
        <v>0</v>
      </c>
      <c r="AI81" s="603" t="n">
        <v>0</v>
      </c>
    </row>
    <row r="82" customFormat="false" ht="12.75" hidden="false" customHeight="false" outlineLevel="0" collapsed="false">
      <c r="A82" s="0" t="s">
        <v>418</v>
      </c>
      <c r="B82" s="603" t="n">
        <v>0</v>
      </c>
      <c r="C82" s="603" t="n">
        <v>0</v>
      </c>
      <c r="D82" s="603" t="n">
        <v>0</v>
      </c>
      <c r="E82" s="603" t="n">
        <v>0</v>
      </c>
      <c r="F82" s="603"/>
      <c r="G82" s="603" t="s">
        <v>418</v>
      </c>
      <c r="H82" s="603" t="n">
        <v>0</v>
      </c>
      <c r="I82" s="603" t="n">
        <v>0</v>
      </c>
      <c r="J82" s="603" t="n">
        <v>0</v>
      </c>
      <c r="K82" s="603" t="n">
        <v>0</v>
      </c>
      <c r="L82" s="603"/>
      <c r="M82" s="603" t="s">
        <v>418</v>
      </c>
      <c r="N82" s="603" t="n">
        <v>0</v>
      </c>
      <c r="O82" s="603" t="n">
        <v>0</v>
      </c>
      <c r="P82" s="603" t="n">
        <v>0</v>
      </c>
      <c r="Q82" s="603" t="n">
        <v>0</v>
      </c>
      <c r="S82" s="0" t="s">
        <v>418</v>
      </c>
      <c r="T82" s="603" t="n">
        <v>0</v>
      </c>
      <c r="U82" s="603" t="n">
        <v>0</v>
      </c>
      <c r="V82" s="603" t="n">
        <v>0</v>
      </c>
      <c r="W82" s="603" t="n">
        <v>0</v>
      </c>
      <c r="Y82" s="0" t="s">
        <v>418</v>
      </c>
      <c r="Z82" s="603" t="n">
        <v>0</v>
      </c>
      <c r="AA82" s="603" t="n">
        <v>0</v>
      </c>
      <c r="AB82" s="603" t="n">
        <v>0</v>
      </c>
      <c r="AC82" s="603" t="n">
        <v>0</v>
      </c>
      <c r="AE82" s="0" t="s">
        <v>418</v>
      </c>
      <c r="AF82" s="603" t="n">
        <v>0</v>
      </c>
      <c r="AG82" s="603" t="n">
        <v>0</v>
      </c>
      <c r="AH82" s="603" t="n">
        <v>0</v>
      </c>
      <c r="AI82" s="603" t="n">
        <v>0</v>
      </c>
    </row>
    <row r="83" customFormat="false" ht="12.75" hidden="false" customHeight="false" outlineLevel="0" collapsed="false">
      <c r="A83" s="0" t="s">
        <v>419</v>
      </c>
      <c r="B83" s="120" t="n">
        <v>-0.00985</v>
      </c>
      <c r="C83" s="120" t="n">
        <v>0.00985</v>
      </c>
      <c r="D83" s="528" t="n">
        <v>-1.09E-007</v>
      </c>
      <c r="E83" s="528" t="n">
        <v>1.09E-007</v>
      </c>
      <c r="F83" s="528"/>
      <c r="G83" s="528" t="s">
        <v>419</v>
      </c>
      <c r="H83" s="120" t="n">
        <v>-0.0103</v>
      </c>
      <c r="I83" s="120" t="n">
        <v>0.0103</v>
      </c>
      <c r="J83" s="528" t="n">
        <v>-1.13E-007</v>
      </c>
      <c r="K83" s="528" t="n">
        <v>1.13E-007</v>
      </c>
      <c r="L83" s="528"/>
      <c r="M83" s="528" t="s">
        <v>419</v>
      </c>
      <c r="N83" s="120" t="n">
        <v>-0.0109</v>
      </c>
      <c r="O83" s="120" t="n">
        <v>0.0109</v>
      </c>
      <c r="P83" s="528" t="n">
        <v>-1.19E-007</v>
      </c>
      <c r="Q83" s="528" t="n">
        <v>1.19E-007</v>
      </c>
      <c r="S83" s="0" t="s">
        <v>419</v>
      </c>
      <c r="T83" s="120" t="n">
        <v>-0.0116</v>
      </c>
      <c r="U83" s="120" t="n">
        <v>0.0116</v>
      </c>
      <c r="V83" s="528" t="n">
        <v>-1.26E-007</v>
      </c>
      <c r="W83" s="528" t="n">
        <v>1.26E-007</v>
      </c>
      <c r="Y83" s="0" t="s">
        <v>419</v>
      </c>
      <c r="Z83" s="120" t="n">
        <v>-0.0228</v>
      </c>
      <c r="AA83" s="120" t="n">
        <v>0.0228</v>
      </c>
      <c r="AB83" s="528" t="n">
        <v>-4.15E-007</v>
      </c>
      <c r="AC83" s="528" t="n">
        <v>4.15E-007</v>
      </c>
      <c r="AE83" s="0" t="s">
        <v>419</v>
      </c>
      <c r="AF83" s="120" t="n">
        <v>-0.0231</v>
      </c>
      <c r="AG83" s="120" t="n">
        <v>0.0231</v>
      </c>
      <c r="AH83" s="528" t="n">
        <v>-4.07E-007</v>
      </c>
      <c r="AI83" s="528" t="n">
        <v>4.07E-007</v>
      </c>
    </row>
    <row r="84" customFormat="false" ht="12.75" hidden="false" customHeight="false" outlineLevel="0" collapsed="false">
      <c r="A84" s="0" t="s">
        <v>420</v>
      </c>
      <c r="B84" s="120" t="n">
        <v>-0.0141</v>
      </c>
      <c r="C84" s="120" t="n">
        <v>0.0141</v>
      </c>
      <c r="D84" s="528" t="n">
        <v>-1.55E-007</v>
      </c>
      <c r="E84" s="528" t="n">
        <v>1.55E-007</v>
      </c>
      <c r="F84" s="528"/>
      <c r="G84" s="528" t="s">
        <v>420</v>
      </c>
      <c r="H84" s="120" t="n">
        <v>-0.014</v>
      </c>
      <c r="I84" s="120" t="n">
        <v>0.014</v>
      </c>
      <c r="J84" s="528" t="n">
        <v>-1.54E-007</v>
      </c>
      <c r="K84" s="528" t="n">
        <v>1.54E-007</v>
      </c>
      <c r="L84" s="528"/>
      <c r="M84" s="528" t="s">
        <v>420</v>
      </c>
      <c r="N84" s="120" t="n">
        <v>-0.014</v>
      </c>
      <c r="O84" s="120" t="n">
        <v>0.014</v>
      </c>
      <c r="P84" s="528" t="n">
        <v>-1.53E-007</v>
      </c>
      <c r="Q84" s="528" t="n">
        <v>1.53E-007</v>
      </c>
      <c r="S84" s="0" t="s">
        <v>420</v>
      </c>
      <c r="T84" s="120" t="n">
        <v>-0.0139</v>
      </c>
      <c r="U84" s="120" t="n">
        <v>0.0139</v>
      </c>
      <c r="V84" s="528" t="n">
        <v>-1.5E-007</v>
      </c>
      <c r="W84" s="528" t="n">
        <v>1.5E-007</v>
      </c>
      <c r="Y84" s="0" t="s">
        <v>420</v>
      </c>
      <c r="Z84" s="120" t="n">
        <v>-0.0293</v>
      </c>
      <c r="AA84" s="120" t="n">
        <v>0.0293</v>
      </c>
      <c r="AB84" s="528" t="n">
        <v>-5.33E-007</v>
      </c>
      <c r="AC84" s="528" t="n">
        <v>5.33E-007</v>
      </c>
      <c r="AE84" s="0" t="s">
        <v>420</v>
      </c>
      <c r="AF84" s="120" t="n">
        <v>-0.0276</v>
      </c>
      <c r="AG84" s="120" t="n">
        <v>0.0276</v>
      </c>
      <c r="AH84" s="528" t="n">
        <v>-4.86E-007</v>
      </c>
      <c r="AI84" s="528" t="n">
        <v>4.86E-007</v>
      </c>
    </row>
    <row r="85" customFormat="false" ht="12.75" hidden="false" customHeight="false" outlineLevel="0" collapsed="false">
      <c r="A85" s="0" t="s">
        <v>421</v>
      </c>
      <c r="B85" s="120" t="n">
        <v>-0.00103</v>
      </c>
      <c r="C85" s="120" t="n">
        <v>0.00103</v>
      </c>
      <c r="D85" s="528" t="n">
        <v>-1.14E-008</v>
      </c>
      <c r="E85" s="528" t="n">
        <v>1.14E-008</v>
      </c>
      <c r="F85" s="528"/>
      <c r="G85" s="528" t="s">
        <v>421</v>
      </c>
      <c r="H85" s="120" t="n">
        <v>-0.00105</v>
      </c>
      <c r="I85" s="120" t="n">
        <v>0.00105</v>
      </c>
      <c r="J85" s="528" t="n">
        <v>-1.15E-008</v>
      </c>
      <c r="K85" s="528" t="n">
        <v>1.15E-008</v>
      </c>
      <c r="L85" s="528"/>
      <c r="M85" s="528" t="s">
        <v>421</v>
      </c>
      <c r="N85" s="120" t="n">
        <v>-0.00108</v>
      </c>
      <c r="O85" s="120" t="n">
        <v>0.00108</v>
      </c>
      <c r="P85" s="528" t="n">
        <v>-1.17E-008</v>
      </c>
      <c r="Q85" s="528" t="n">
        <v>1.17E-008</v>
      </c>
      <c r="S85" s="0" t="s">
        <v>421</v>
      </c>
      <c r="T85" s="120" t="n">
        <v>-0.0011</v>
      </c>
      <c r="U85" s="120" t="n">
        <v>0.0011</v>
      </c>
      <c r="V85" s="528" t="n">
        <v>-1.19E-008</v>
      </c>
      <c r="W85" s="528" t="n">
        <v>1.19E-008</v>
      </c>
      <c r="Y85" s="0" t="s">
        <v>421</v>
      </c>
      <c r="Z85" s="120" t="n">
        <v>-0.00224</v>
      </c>
      <c r="AA85" s="120" t="n">
        <v>0.00224</v>
      </c>
      <c r="AB85" s="528" t="n">
        <v>-4.09E-008</v>
      </c>
      <c r="AC85" s="528" t="n">
        <v>4.09E-008</v>
      </c>
      <c r="AE85" s="0" t="s">
        <v>421</v>
      </c>
      <c r="AF85" s="120" t="n">
        <v>-0.00219</v>
      </c>
      <c r="AG85" s="120" t="n">
        <v>0.00219</v>
      </c>
      <c r="AH85" s="528" t="n">
        <v>-3.86E-008</v>
      </c>
      <c r="AI85" s="528" t="n">
        <v>3.86E-008</v>
      </c>
    </row>
    <row r="86" customFormat="false" ht="12.75" hidden="false" customHeight="false" outlineLevel="0" collapsed="false">
      <c r="A86" s="0" t="s">
        <v>422</v>
      </c>
      <c r="B86" s="120" t="n">
        <v>-0.00623</v>
      </c>
      <c r="C86" s="120" t="n">
        <v>0.00623</v>
      </c>
      <c r="D86" s="528" t="n">
        <v>-6.87E-008</v>
      </c>
      <c r="E86" s="528" t="n">
        <v>6.87E-008</v>
      </c>
      <c r="F86" s="528"/>
      <c r="G86" s="528" t="s">
        <v>422</v>
      </c>
      <c r="H86" s="120" t="n">
        <v>-0.00642</v>
      </c>
      <c r="I86" s="120" t="n">
        <v>0.00642</v>
      </c>
      <c r="J86" s="528" t="n">
        <v>-7.04E-008</v>
      </c>
      <c r="K86" s="528" t="n">
        <v>7.04E-008</v>
      </c>
      <c r="L86" s="528"/>
      <c r="M86" s="528" t="s">
        <v>422</v>
      </c>
      <c r="N86" s="120" t="n">
        <v>-0.00665</v>
      </c>
      <c r="O86" s="120" t="n">
        <v>0.00665</v>
      </c>
      <c r="P86" s="528" t="n">
        <v>-7.24E-008</v>
      </c>
      <c r="Q86" s="528" t="n">
        <v>7.24E-008</v>
      </c>
      <c r="S86" s="0" t="s">
        <v>422</v>
      </c>
      <c r="T86" s="120" t="n">
        <v>-0.00693</v>
      </c>
      <c r="U86" s="120" t="n">
        <v>0.00693</v>
      </c>
      <c r="V86" s="528" t="n">
        <v>-7.49E-008</v>
      </c>
      <c r="W86" s="528" t="n">
        <v>7.49E-008</v>
      </c>
      <c r="Y86" s="0" t="s">
        <v>422</v>
      </c>
      <c r="Z86" s="120" t="n">
        <v>-0.0143</v>
      </c>
      <c r="AA86" s="120" t="n">
        <v>0.0143</v>
      </c>
      <c r="AB86" s="528" t="n">
        <v>-2.61E-007</v>
      </c>
      <c r="AC86" s="528" t="n">
        <v>2.61E-007</v>
      </c>
      <c r="AE86" s="0" t="s">
        <v>422</v>
      </c>
      <c r="AF86" s="120" t="n">
        <v>-0.0137</v>
      </c>
      <c r="AG86" s="120" t="n">
        <v>0.0137</v>
      </c>
      <c r="AH86" s="528" t="n">
        <v>-2.42E-007</v>
      </c>
      <c r="AI86" s="528" t="n">
        <v>2.42E-007</v>
      </c>
    </row>
    <row r="87" customFormat="false" ht="12.75" hidden="false" customHeight="false" outlineLevel="0" collapsed="false">
      <c r="A87" s="0" t="s">
        <v>423</v>
      </c>
      <c r="B87" s="120" t="n">
        <v>-0.0231</v>
      </c>
      <c r="C87" s="120" t="n">
        <v>0.022</v>
      </c>
      <c r="D87" s="120" t="n">
        <v>-0.0249</v>
      </c>
      <c r="E87" s="120" t="n">
        <v>0.0237</v>
      </c>
      <c r="F87" s="120"/>
      <c r="G87" s="120" t="s">
        <v>423</v>
      </c>
      <c r="H87" s="120" t="n">
        <v>-0.0226</v>
      </c>
      <c r="I87" s="120" t="n">
        <v>0.0215</v>
      </c>
      <c r="J87" s="120" t="n">
        <v>-0.0245</v>
      </c>
      <c r="K87" s="120" t="n">
        <v>0.0233</v>
      </c>
      <c r="L87" s="120"/>
      <c r="M87" s="120" t="s">
        <v>423</v>
      </c>
      <c r="N87" s="120" t="n">
        <v>-0.022</v>
      </c>
      <c r="O87" s="120" t="n">
        <v>0.0209</v>
      </c>
      <c r="P87" s="120" t="n">
        <v>-0.024</v>
      </c>
      <c r="Q87" s="120" t="n">
        <v>0.0229</v>
      </c>
      <c r="S87" s="0" t="s">
        <v>423</v>
      </c>
      <c r="T87" s="120" t="n">
        <v>-0.0212</v>
      </c>
      <c r="U87" s="120" t="n">
        <v>0.0202</v>
      </c>
      <c r="V87" s="603" t="n">
        <v>-0.0234</v>
      </c>
      <c r="W87" s="603" t="n">
        <v>0.0223</v>
      </c>
      <c r="Y87" s="0" t="s">
        <v>423</v>
      </c>
      <c r="Z87" s="120" t="n">
        <v>-0.0501</v>
      </c>
      <c r="AA87" s="120" t="n">
        <v>0.0478</v>
      </c>
      <c r="AB87" s="120" t="n">
        <v>-0.0837</v>
      </c>
      <c r="AC87" s="120" t="n">
        <v>0.0798</v>
      </c>
      <c r="AE87" s="0" t="s">
        <v>423</v>
      </c>
      <c r="AF87" s="120" t="n">
        <v>-0.0462</v>
      </c>
      <c r="AG87" s="120" t="n">
        <v>0.044</v>
      </c>
      <c r="AH87" s="120" t="n">
        <v>-0.0757</v>
      </c>
      <c r="AI87" s="120" t="n">
        <v>0.0721</v>
      </c>
    </row>
    <row r="89" customFormat="false" ht="12.75" hidden="false" customHeight="false" outlineLevel="0" collapsed="false">
      <c r="A89" s="0" t="s">
        <v>14</v>
      </c>
      <c r="B89" s="120" t="n">
        <f aca="false">SUM(B3:B87)</f>
        <v>-0.0865083179</v>
      </c>
      <c r="C89" s="120" t="n">
        <f aca="false">SUM(C3:C87)</f>
        <v>0.0855328173</v>
      </c>
      <c r="D89" s="120" t="n">
        <f aca="false">SUM(D3:D87)</f>
        <v>-0.0644123608</v>
      </c>
      <c r="E89" s="120" t="n">
        <f aca="false">SUM(E3:E87)</f>
        <v>0.0633171931</v>
      </c>
      <c r="F89" s="120"/>
      <c r="G89" s="0" t="s">
        <v>14</v>
      </c>
      <c r="H89" s="120" t="n">
        <f aca="false">SUM(H3:H87)</f>
        <v>-0.0869807782</v>
      </c>
      <c r="I89" s="120" t="n">
        <f aca="false">SUM(I3:I87)</f>
        <v>0.0860008142</v>
      </c>
      <c r="J89" s="120" t="n">
        <f aca="false">SUM(J3:J87)</f>
        <v>-0.0645277929</v>
      </c>
      <c r="K89" s="120" t="n">
        <f aca="false">SUM(K3:K87)</f>
        <v>0.0634348679</v>
      </c>
      <c r="L89" s="120"/>
      <c r="M89" s="0" t="s">
        <v>14</v>
      </c>
      <c r="N89" s="120" t="n">
        <f aca="false">SUM(N3:N87)</f>
        <v>-0.0877890512</v>
      </c>
      <c r="O89" s="120" t="n">
        <f aca="false">SUM(O3:O87)</f>
        <v>0.0867935232</v>
      </c>
      <c r="P89" s="120" t="n">
        <f aca="false">SUM(P3:P87)</f>
        <v>-0.0646489923</v>
      </c>
      <c r="Q89" s="120" t="n">
        <f aca="false">SUM(Q3:Q87)</f>
        <v>0.0636473741</v>
      </c>
      <c r="S89" s="0" t="s">
        <v>14</v>
      </c>
      <c r="T89" s="120" t="n">
        <f aca="false">SUM(T3:T87)</f>
        <v>-0.0884660540999998</v>
      </c>
      <c r="U89" s="120" t="n">
        <f aca="false">SUM(U3:U87)</f>
        <v>0.0875521711</v>
      </c>
      <c r="V89" s="120" t="n">
        <f aca="false">SUM(V3:V87)</f>
        <v>-0.0648498165999999</v>
      </c>
      <c r="W89" s="120" t="n">
        <f aca="false">SUM(W3:W87)</f>
        <v>0.0638390588</v>
      </c>
      <c r="Y89" s="0" t="s">
        <v>14</v>
      </c>
      <c r="Z89" s="120" t="n">
        <f aca="false">SUM(Z3:Z87)</f>
        <v>-0.16657260199514</v>
      </c>
      <c r="AA89" s="120" t="n">
        <f aca="false">SUM(AA3:AA87)</f>
        <v>0.16449383199514</v>
      </c>
      <c r="AB89" s="120" t="n">
        <f aca="false">SUM(AB3:AB87)</f>
        <v>-0.176759263172</v>
      </c>
      <c r="AC89" s="120" t="n">
        <f aca="false">SUM(AC3:AC87)</f>
        <v>0.173206660172</v>
      </c>
      <c r="AE89" s="0" t="s">
        <v>14</v>
      </c>
      <c r="AF89" s="120" t="n">
        <f aca="false">SUM(AF3:AF87)</f>
        <v>-0.16006240999323</v>
      </c>
      <c r="AG89" s="120" t="n">
        <f aca="false">SUM(AG3:AG87)</f>
        <v>0.15802811999323</v>
      </c>
      <c r="AH89" s="120" t="n">
        <f aca="false">SUM(AH3:AH87)</f>
        <v>-0.165128448427</v>
      </c>
      <c r="AI89" s="120" t="n">
        <f aca="false">SUM(AI3:AI87)</f>
        <v>0.161821266427</v>
      </c>
    </row>
    <row r="91" customFormat="false" ht="12.75" hidden="false" customHeight="false" outlineLevel="0" collapsed="false">
      <c r="A91" s="97"/>
      <c r="B91" s="97" t="n">
        <v>2007</v>
      </c>
      <c r="C91" s="97" t="n">
        <v>2013</v>
      </c>
      <c r="D91" s="97" t="n">
        <v>2020</v>
      </c>
      <c r="E91" s="97" t="n">
        <v>2030</v>
      </c>
      <c r="F91" s="97" t="s">
        <v>257</v>
      </c>
      <c r="G91" s="97" t="s">
        <v>258</v>
      </c>
    </row>
    <row r="92" customFormat="false" ht="12.75" hidden="false" customHeight="false" outlineLevel="0" collapsed="false">
      <c r="A92" s="97" t="s">
        <v>264</v>
      </c>
      <c r="B92" s="528" t="n">
        <v>6135700</v>
      </c>
      <c r="C92" s="528" t="n">
        <v>6244600</v>
      </c>
      <c r="D92" s="528" t="n">
        <v>6366500</v>
      </c>
      <c r="E92" s="528" t="n">
        <v>6554700</v>
      </c>
      <c r="F92" s="528" t="n">
        <v>1823300</v>
      </c>
      <c r="G92" s="528" t="n">
        <v>2025700</v>
      </c>
    </row>
    <row r="93" customFormat="false" ht="12.75" hidden="false" customHeight="false" outlineLevel="0" collapsed="false">
      <c r="A93" s="97" t="s">
        <v>265</v>
      </c>
      <c r="B93" s="0" t="n">
        <v>264.47</v>
      </c>
      <c r="C93" s="0" t="n">
        <v>267.8</v>
      </c>
      <c r="D93" s="0" t="n">
        <v>270.95</v>
      </c>
      <c r="E93" s="0" t="n">
        <v>276.91</v>
      </c>
      <c r="F93" s="0" t="n">
        <v>129.78</v>
      </c>
      <c r="G93" s="0" t="n">
        <v>139.59</v>
      </c>
    </row>
    <row r="94" customFormat="false" ht="12.75" hidden="false" customHeight="false" outlineLevel="0" collapsed="false">
      <c r="A94" s="97"/>
      <c r="B94" s="97" t="n">
        <v>2007</v>
      </c>
      <c r="C94" s="97" t="n">
        <v>2013</v>
      </c>
      <c r="D94" s="97" t="n">
        <v>2020</v>
      </c>
      <c r="E94" s="97" t="n">
        <v>2030</v>
      </c>
      <c r="F94" s="97" t="s">
        <v>257</v>
      </c>
      <c r="G94" s="97" t="s">
        <v>258</v>
      </c>
    </row>
    <row r="95" customFormat="false" ht="12.75" hidden="false" customHeight="false" outlineLevel="0" collapsed="false">
      <c r="A95" s="97" t="s">
        <v>264</v>
      </c>
      <c r="B95" s="531" t="n">
        <f aca="false">B92/1000</f>
        <v>6135.7</v>
      </c>
      <c r="C95" s="531" t="n">
        <f aca="false">C92/1000</f>
        <v>6244.6</v>
      </c>
      <c r="D95" s="531" t="n">
        <f aca="false">D92/1000</f>
        <v>6366.5</v>
      </c>
      <c r="E95" s="531" t="n">
        <f aca="false">E92/1000</f>
        <v>6554.7</v>
      </c>
      <c r="F95" s="531" t="n">
        <f aca="false">F92/1000</f>
        <v>1823.3</v>
      </c>
      <c r="G95" s="531" t="n">
        <f aca="false">G92/1000</f>
        <v>2025.7</v>
      </c>
    </row>
    <row r="96" customFormat="false" ht="12.75" hidden="false" customHeight="false" outlineLevel="0" collapsed="false">
      <c r="A96" s="97" t="s">
        <v>265</v>
      </c>
      <c r="B96" s="0" t="n">
        <f aca="false">B93</f>
        <v>264.47</v>
      </c>
      <c r="C96" s="0" t="n">
        <f aca="false">C93</f>
        <v>267.8</v>
      </c>
      <c r="D96" s="0" t="n">
        <f aca="false">D93</f>
        <v>270.95</v>
      </c>
      <c r="E96" s="0" t="n">
        <f aca="false">E93</f>
        <v>276.91</v>
      </c>
      <c r="F96" s="0" t="n">
        <f aca="false">F93</f>
        <v>129.78</v>
      </c>
      <c r="G96" s="0" t="n">
        <f aca="false">G93</f>
        <v>139.59</v>
      </c>
    </row>
    <row r="100" customFormat="false" ht="12.75" hidden="false" customHeight="false" outlineLevel="0" collapsed="false">
      <c r="B100" s="0" t="s">
        <v>216</v>
      </c>
      <c r="C100" s="0" t="s">
        <v>214</v>
      </c>
    </row>
    <row r="102" customFormat="false" ht="12.75" hidden="false" customHeight="false" outlineLevel="0" collapsed="false">
      <c r="B102" s="0" t="n">
        <v>2007</v>
      </c>
      <c r="D102" s="0" t="n">
        <v>2013</v>
      </c>
      <c r="F102" s="0" t="n">
        <v>2020</v>
      </c>
      <c r="H102" s="0" t="n">
        <v>2030</v>
      </c>
      <c r="J102" s="0" t="s">
        <v>257</v>
      </c>
      <c r="L102" s="0" t="s">
        <v>258</v>
      </c>
    </row>
    <row r="103" customFormat="false" ht="12.75" hidden="false" customHeight="false" outlineLevel="0" collapsed="false">
      <c r="A103" s="0" t="s">
        <v>424</v>
      </c>
      <c r="B103" s="0" t="n">
        <v>-20</v>
      </c>
      <c r="C103" s="0" t="n">
        <v>20</v>
      </c>
      <c r="D103" s="0" t="n">
        <v>-20</v>
      </c>
      <c r="E103" s="0" t="n">
        <v>20</v>
      </c>
      <c r="F103" s="0" t="n">
        <v>-20</v>
      </c>
      <c r="G103" s="0" t="n">
        <v>20</v>
      </c>
      <c r="H103" s="0" t="n">
        <v>-20</v>
      </c>
      <c r="I103" s="0" t="n">
        <v>20</v>
      </c>
      <c r="J103" s="0" t="n">
        <v>-20</v>
      </c>
      <c r="K103" s="0" t="n">
        <v>20</v>
      </c>
      <c r="L103" s="0" t="n">
        <v>-20</v>
      </c>
      <c r="M103" s="0" t="n">
        <v>20</v>
      </c>
    </row>
    <row r="104" customFormat="false" ht="12.75" hidden="false" customHeight="false" outlineLevel="0" collapsed="false">
      <c r="A104" s="0" t="s">
        <v>425</v>
      </c>
      <c r="B104" s="0" t="n">
        <f aca="false">D89*B95</f>
        <v>-395.21492216056</v>
      </c>
      <c r="C104" s="0" t="n">
        <f aca="false">E89*B95</f>
        <v>388.49530170367</v>
      </c>
      <c r="D104" s="0" t="n">
        <f aca="false">H89*C95</f>
        <v>-543.16016754772</v>
      </c>
      <c r="E104" s="0" t="n">
        <f aca="false">I89*C95</f>
        <v>537.04068435332</v>
      </c>
      <c r="F104" s="0" t="n">
        <f aca="false">P89*D95</f>
        <v>-411.58780947795</v>
      </c>
      <c r="G104" s="0" t="n">
        <f aca="false">Q89*D95</f>
        <v>405.21100720765</v>
      </c>
      <c r="H104" s="0" t="n">
        <f aca="false">V89*E95</f>
        <v>-425.071092868019</v>
      </c>
      <c r="I104" s="0" t="n">
        <f aca="false">W89*E95</f>
        <v>418.44587871636</v>
      </c>
      <c r="J104" s="0" t="n">
        <f aca="false">F95*AB89</f>
        <v>-322.285164541508</v>
      </c>
      <c r="K104" s="0" t="n">
        <f aca="false">F95*AC89</f>
        <v>315.807703491608</v>
      </c>
      <c r="L104" s="0" t="n">
        <f aca="false">G95*AH89</f>
        <v>-334.500697978574</v>
      </c>
      <c r="M104" s="0" t="n">
        <f aca="false">G95*AI89</f>
        <v>327.801339401174</v>
      </c>
    </row>
    <row r="105" customFormat="false" ht="12.75" hidden="false" customHeight="false" outlineLevel="0" collapsed="false">
      <c r="A105" s="0" t="s">
        <v>426</v>
      </c>
      <c r="B105" s="0" t="n">
        <f aca="false">B89*B96</f>
        <v>-22.878854835013</v>
      </c>
      <c r="C105" s="0" t="n">
        <f aca="false">C89*B96</f>
        <v>22.620864191331</v>
      </c>
      <c r="D105" s="0" t="n">
        <f aca="false">H89*C96</f>
        <v>-23.29345240196</v>
      </c>
      <c r="E105" s="0" t="n">
        <f aca="false">I89*C96</f>
        <v>23.03101804276</v>
      </c>
      <c r="F105" s="0" t="n">
        <f aca="false">N89*D96</f>
        <v>-23.78644342264</v>
      </c>
      <c r="G105" s="0" t="n">
        <f aca="false">O89*D96</f>
        <v>23.51670511104</v>
      </c>
      <c r="H105" s="0" t="n">
        <f aca="false">T89*E96</f>
        <v>-24.4971350408309</v>
      </c>
      <c r="I105" s="128" t="n">
        <f aca="false">U89*E96</f>
        <v>24.244071699301</v>
      </c>
      <c r="J105" s="128" t="n">
        <f aca="false">Z89*F96</f>
        <v>-21.6177922869293</v>
      </c>
      <c r="K105" s="128" t="n">
        <f aca="false">AA89*F96</f>
        <v>21.3480095163293</v>
      </c>
      <c r="L105" s="0" t="n">
        <f aca="false">G96*AF89</f>
        <v>-22.343111810955</v>
      </c>
      <c r="M105" s="0" t="n">
        <f aca="false">G96*AG89</f>
        <v>22.059145269855</v>
      </c>
    </row>
    <row r="113" customFormat="false" ht="15.75" hidden="false" customHeight="false" outlineLevel="0" collapsed="false">
      <c r="A113" s="605"/>
    </row>
    <row r="114" customFormat="false" ht="15.75" hidden="false" customHeight="false" outlineLevel="0" collapsed="false">
      <c r="A114" s="605"/>
    </row>
    <row r="115" customFormat="false" ht="15.75" hidden="false" customHeight="false" outlineLevel="0" collapsed="false">
      <c r="A115" s="6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7:27:17Z</dcterms:created>
  <dc:creator/>
  <dc:description/>
  <dc:language>en-US</dc:language>
  <cp:lastModifiedBy>psou</cp:lastModifiedBy>
  <dcterms:modified xsi:type="dcterms:W3CDTF">2009-06-01T10:10:55Z</dcterms:modified>
  <cp:revision>0</cp:revision>
  <dc:subject/>
  <dc:title/>
</cp:coreProperties>
</file>